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Caratula" sheetId="1" state="visible" r:id="rId2"/>
    <sheet name="ECG" sheetId="2" state="visible" r:id="rId3"/>
    <sheet name="EAI-RAA" sheetId="3" state="visible" r:id="rId4"/>
    <sheet name="EAI-RFI" sheetId="4" state="visible" r:id="rId5"/>
    <sheet name="EAI-RCR" sheetId="5" state="visible" r:id="rId6"/>
    <sheet name="EAI-RFE" sheetId="6" state="visible" r:id="rId7"/>
    <sheet name="EVARF" sheetId="7" state="visible" r:id="rId8"/>
    <sheet name="APP" sheetId="8" state="visible" r:id="rId9"/>
    <sheet name="AR" sheetId="9" state="visible" r:id="rId10"/>
    <sheet name="SAP" sheetId="10" state="visible" r:id="rId11"/>
    <sheet name="ADS" sheetId="11" state="visible" r:id="rId12"/>
    <sheet name="AUR" sheetId="12" state="visible" r:id="rId13"/>
    <sheet name="PPD" sheetId="13" state="visible" r:id="rId14"/>
    <sheet name="REA" sheetId="14" state="visible" r:id="rId15"/>
    <sheet name="EP-02" sheetId="15" state="visible" r:id="rId16"/>
    <sheet name="EP-03" sheetId="16" state="visible" r:id="rId17"/>
    <sheet name="EP-04" sheetId="17" state="visible" r:id="rId18"/>
    <sheet name="EP-05" sheetId="18" state="visible" r:id="rId19"/>
    <sheet name="PPI" sheetId="19" state="visible" r:id="rId20"/>
    <sheet name="IAPP " sheetId="20" state="visible" r:id="rId21"/>
    <sheet name="RED" sheetId="21" state="visible" r:id="rId22"/>
    <sheet name="ASM" sheetId="22" state="visible" r:id="rId23"/>
    <sheet name="Federalizado"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0" name="_xlnm.Print_Area" vbProcedure="false">ADS!$A$1:$J$69</definedName>
    <definedName function="false" hidden="false" localSheetId="10" name="_xlnm.Print_Titles" vbProcedure="false">ADS!$1:$9</definedName>
    <definedName function="false" hidden="false" localSheetId="7" name="_xlnm.Print_Area" vbProcedure="false">APP!$A$1:$V$130</definedName>
    <definedName function="false" hidden="false" localSheetId="7" name="_xlnm.Print_Titles" vbProcedure="false">APP!$1:$10</definedName>
    <definedName function="false" hidden="false" localSheetId="8" name="_xlnm.Print_Area" vbProcedure="false">AR!$A$1:$S$643</definedName>
    <definedName function="false" hidden="false" localSheetId="8" name="_xlnm.Print_Titles" vbProcedure="false">AR!$1:$9</definedName>
    <definedName function="false" hidden="false" localSheetId="21" name="_xlnm.Print_Area" vbProcedure="false">ASM!$A$1:$F$35</definedName>
    <definedName function="false" hidden="false" localSheetId="11" name="_xlnm.Print_Area" vbProcedure="false">AUR!$A$1:$K$135</definedName>
    <definedName function="false" hidden="false" localSheetId="11" name="_xlnm.Print_Titles" vbProcedure="false">AUR!$1:$9</definedName>
    <definedName function="false" hidden="false" localSheetId="0" name="_xlnm.Print_Area" vbProcedure="false">Caratula!$A$1:$L$15</definedName>
    <definedName function="false" hidden="false" localSheetId="2" name="_xlnm.Print_Area" vbProcedure="false">'EAI-RAA'!$A$1:$R$41</definedName>
    <definedName function="false" hidden="false" localSheetId="2" name="_xlnm.Print_Titles" vbProcedure="false">'EAI-RAA'!$1:$12</definedName>
    <definedName function="false" hidden="false" localSheetId="4" name="_xlnm.Print_Titles" vbProcedure="false">'EAI-RCR'!$5:$10</definedName>
    <definedName function="false" hidden="false" localSheetId="5" name="_xlnm.Print_Area" vbProcedure="false">'EAI-RFE'!$A$1:$X$116</definedName>
    <definedName function="false" hidden="false" localSheetId="5" name="_xlnm.Print_Titles" vbProcedure="false">'EAI-RFE'!$1:$6</definedName>
    <definedName function="false" hidden="false" localSheetId="3" name="_xlnm.Print_Area" vbProcedure="false">'EAI-RFI'!$A$1:$R$88</definedName>
    <definedName function="false" hidden="false" localSheetId="3" name="_xlnm.Print_Titles" vbProcedure="false">'EAI-RFI'!$1:$12</definedName>
    <definedName function="false" hidden="false" localSheetId="1" name="_xlnm.Print_Area" vbProcedure="false">ECG!$A$1:$L$595</definedName>
    <definedName function="false" hidden="false" localSheetId="1" name="_xlnm.Print_Titles" vbProcedure="false">ECG!$1:$11</definedName>
    <definedName function="false" hidden="false" localSheetId="14" name="_xlnm.Print_Area" vbProcedure="false">'EP-02'!$A$1:$O$35</definedName>
    <definedName function="false" hidden="false" localSheetId="14" name="_xlnm.Print_Titles" vbProcedure="false">'EP-02'!$5:$17</definedName>
    <definedName function="false" hidden="false" localSheetId="15" name="_xlnm.Print_Area" vbProcedure="false">'EP-03'!$A$1:$P$121</definedName>
    <definedName function="false" hidden="false" localSheetId="15" name="_xlnm.Print_Titles" vbProcedure="false">'EP-03'!$1:$17</definedName>
    <definedName function="false" hidden="false" localSheetId="16" name="_xlnm.Print_Area" vbProcedure="false">'EP-04'!$A$1:$J$58</definedName>
    <definedName function="false" hidden="false" localSheetId="16" name="_xlnm.Print_Titles" vbProcedure="false">'EP-04'!$1:$14</definedName>
    <definedName function="false" hidden="false" localSheetId="17" name="_xlnm.Print_Area" vbProcedure="false">'EP-05'!$A$1:$J$53</definedName>
    <definedName function="false" hidden="false" localSheetId="17" name="_xlnm.Print_Titles" vbProcedure="false">'EP-05'!$1:$12</definedName>
    <definedName function="false" hidden="false" localSheetId="6" name="_xlnm.Print_Area" vbProcedure="false">EVARF!$A$1:$Q$82</definedName>
    <definedName function="false" hidden="false" localSheetId="6" name="_xlnm.Print_Titles" vbProcedure="false">EVARF!$1:$6</definedName>
    <definedName function="false" hidden="false" localSheetId="22" name="_xlnm.Print_Area" vbProcedure="false">Federalizado!$A$1:$L$63</definedName>
    <definedName function="false" hidden="false" localSheetId="22" name="_xlnm.Print_Titles" vbProcedure="false">Federalizado!$1:$11</definedName>
    <definedName function="false" hidden="false" localSheetId="19" name="_xlnm.Print_Area" vbProcedure="false">'IAPP '!$A$1:$K$113</definedName>
    <definedName function="false" hidden="false" localSheetId="19" name="_xlnm.Print_Titles" vbProcedure="false">'IAPP '!$1:$6</definedName>
    <definedName function="false" hidden="false" localSheetId="12" name="_xlnm.Print_Area" vbProcedure="false">PPD!$A$1:$K$31</definedName>
    <definedName function="false" hidden="false" localSheetId="18" name="_xlnm.Print_Area" vbProcedure="false">PPI!$A$1:$M$78</definedName>
    <definedName function="false" hidden="false" localSheetId="18" name="_xlnm.Print_Titles" vbProcedure="false">PPI!$1:$10</definedName>
    <definedName function="false" hidden="true" localSheetId="18" name="_xlnm._FilterDatabase" vbProcedure="false">PPI!$N$9:$U$68</definedName>
    <definedName function="false" hidden="false" localSheetId="13" name="_xlnm.Print_Area" vbProcedure="false">REA!$A$1:$K$85</definedName>
    <definedName function="false" hidden="false" localSheetId="13" name="_xlnm.Print_Titles" vbProcedure="false">REA!$1:$9</definedName>
    <definedName function="false" hidden="false" localSheetId="20" name="_xlnm.Print_Area" vbProcedure="false">RED!$A$1:$F$77</definedName>
    <definedName function="false" hidden="false" localSheetId="20" name="_xlnm.Print_Titles" vbProcedure="false">RED!$1:$8</definedName>
    <definedName function="false" hidden="false" localSheetId="9" name="_xlnm.Print_Area" vbProcedure="false">SAP!$A$1:$I$577</definedName>
    <definedName function="false" hidden="false" localSheetId="9" name="_xlnm.Print_Titles" vbProcedure="false">SAP!$1:$9</definedName>
    <definedName function="false" hidden="false" name="adys_tipo" vbProcedure="false">[1]INICIO!$AR$24:$AR$27</definedName>
    <definedName function="false" hidden="false" name="AI" vbProcedure="false">[1]INICIO!$AU$5:$AW$543</definedName>
    <definedName function="false" hidden="false" name="CAPIT" vbProcedure="false">#REF!</definedName>
    <definedName function="false" hidden="false" name="CENPAR" vbProcedure="false">#REF!</definedName>
    <definedName function="false" hidden="false" name="datos" vbProcedure="false">OFFSET([6]datos!$A$1,0,0,COUNTA([6]datos!$A$1:$A$1048576),23)</definedName>
    <definedName function="false" hidden="false" name="dc" vbProcedure="false">#REF!</definedName>
    <definedName function="false" hidden="false" name="DEFAULT" vbProcedure="false">[1]INICIO!$AA$10</definedName>
    <definedName function="false" hidden="false" name="DEUDA" vbProcedure="false">#REF!</definedName>
    <definedName function="false" hidden="false" name="egvb" vbProcedure="false">#REF!</definedName>
    <definedName function="false" hidden="false" name="EJER" vbProcedure="false">#REF!</definedName>
    <definedName function="false" hidden="false" name="EJES" vbProcedure="false">[1]INICIO!$Y$151:$Y$157</definedName>
    <definedName function="false" hidden="false" name="ENFPEM" vbProcedure="false">#REF!</definedName>
    <definedName function="false" hidden="false" name="fidco" vbProcedure="false">[4]INICIO!$EU$151</definedName>
    <definedName function="false" hidden="false" name="FIDCOS" vbProcedure="false">[1]INICIO!$DH$5:$DI$96</definedName>
    <definedName function="false" hidden="false" name="FPC" vbProcedure="false">[1]INICIO!$DE$5:$DF$96</definedName>
    <definedName function="false" hidden="false" name="gasto_gci" vbProcedure="false">[1]INICIO!$AO$48:$AO$49</definedName>
    <definedName function="false" hidden="false" name="KEY" vbProcedure="false">[9]cats!$A$1:$B$9</definedName>
    <definedName function="false" hidden="false" name="LABEL" vbProcedure="false">[6]INICIO!$AY$5:$AZ$97</definedName>
    <definedName function="false" hidden="false" name="label1g" vbProcedure="false">[1]INICIO!$AA$19</definedName>
    <definedName function="false" hidden="false" name="label1S" vbProcedure="false">[1]INICIO!$AA$22</definedName>
    <definedName function="false" hidden="false" name="label2g" vbProcedure="false">[1]INICIO!$AA$20</definedName>
    <definedName function="false" hidden="false" name="label2S" vbProcedure="false">[1]INICIO!$AA$23</definedName>
    <definedName function="false" hidden="false" name="LISTA_2016" vbProcedure="false">#REF!</definedName>
    <definedName function="false" hidden="false" name="lista_ai" vbProcedure="false">[1]INICIO!$AO$55:$AO$96</definedName>
    <definedName function="false" hidden="false" name="lista_deleg" vbProcedure="false">[1]INICIO!$AR$34:$AR$49</definedName>
    <definedName function="false" hidden="false" name="lista_eppa" vbProcedure="false">[1]INICIO!$AR$55:$AS$149</definedName>
    <definedName function="false" hidden="false" name="LISTA_UR" vbProcedure="false">[1]INICIO!$Y$4:$Z$93</definedName>
    <definedName function="false" hidden="false" name="Líneadeacción" vbProcedure="false">[6]INICIO!$A$1</definedName>
    <definedName function="false" hidden="false" name="MAPPEGS" vbProcedure="false">[6]INICIO!$A$1</definedName>
    <definedName function="false" hidden="false" name="MODIF" vbProcedure="false">[1]datos!$U$2:$U$31674</definedName>
    <definedName function="false" hidden="false" name="MSG_ERROR1" vbProcedure="false">[6]INICIO!$AA$11</definedName>
    <definedName function="false" hidden="false" name="MSG_ERROR2" vbProcedure="false">[1]INICIO!$AA$12</definedName>
    <definedName function="false" hidden="false" name="OPCION2" vbProcedure="false">[6]INICIO!$A$1</definedName>
    <definedName function="false" hidden="false" name="ORIG" vbProcedure="false">[1]datos!$T$2:$T$31674</definedName>
    <definedName function="false" hidden="false" name="P" vbProcedure="false">[1]INICIO!$AO$5:$AP$32</definedName>
    <definedName function="false" hidden="false" name="PE" vbProcedure="false">[1]INICIO!$AR$5:$AS$16</definedName>
    <definedName function="false" hidden="false" name="PEDO" vbProcedure="false">[6]INICIO!$A$1</definedName>
    <definedName function="false" hidden="false" name="PERIODO" vbProcedure="false">#REF!</definedName>
    <definedName function="false" hidden="false" name="PE_K" vbProcedure="false">[1]INICIO!$AR$5:$AR$16</definedName>
    <definedName function="false" hidden="false" name="PRC" vbProcedure="false">#REF!</definedName>
    <definedName function="false" hidden="false" name="PROG" vbProcedure="false">#REF!</definedName>
    <definedName function="false" hidden="false" name="ptda" vbProcedure="false">#REF!</definedName>
    <definedName function="false" hidden="false" name="P_K" vbProcedure="false">[1]INICIO!$AO$5:$AO$32</definedName>
    <definedName function="false" hidden="false" name="RE" vbProcedure="false">[4]INICIO!$AA$11</definedName>
    <definedName function="false" hidden="false" name="rubros_fpc" vbProcedure="false">[1]INICIO!$AO$39:$AO$42</definedName>
    <definedName function="false" hidden="false" name="TYA" vbProcedure="false">#REF!</definedName>
    <definedName function="false" hidden="false" name="U" vbProcedure="false">[1]INICIO!$Y$4:$Z$93</definedName>
    <definedName function="false" hidden="false" name="ue" vbProcedure="false">[2]datos!$R$2:$R$31674</definedName>
    <definedName function="false" hidden="false" name="UEG_DENOM" vbProcedure="false">[1]datos!$R$2:$R$31674</definedName>
    <definedName function="false" hidden="false" name="UR" vbProcedure="false">[1]INICIO!$AJ$5:$AM$99</definedName>
    <definedName function="false" hidden="false" name="VERSIÓN" vbProcedure="false">[2]INICIO!$Y$249:$Y$272</definedName>
    <definedName function="false" hidden="false" name="y" vbProcedure="false">[2]INICIO!$AO$5:$AO$32</definedName>
    <definedName function="false" hidden="false" name="yttr" vbProcedure="false">[2]INICIO!$Y$166:$Y$186</definedName>
    <definedName function="false" hidden="false" name="_EJE1" vbProcedure="false">[1]INICIO!$Y$166:$Y$186</definedName>
    <definedName function="false" hidden="false" name="_EJE2" vbProcedure="false">[1]INICIO!$Y$188:$Y$229</definedName>
    <definedName function="false" hidden="false" name="_EJE3" vbProcedure="false">[1]INICIO!$Y$231:$Y$247</definedName>
    <definedName function="false" hidden="false" name="_EJE4" vbProcedure="false">[1]INICIO!$Y$249:$Y$272</definedName>
    <definedName function="false" hidden="false" name="_EJE5" vbProcedure="false">[1]INICIO!$Y$274:$Y$287</definedName>
    <definedName function="false" hidden="false" name="_EJE6" vbProcedure="false">[1]INICIO!$Y$289:$Y$314</definedName>
    <definedName function="false" hidden="false" name="_EJE7" vbProcedure="false">[1]INICIO!$Y$316:$Y$356</definedName>
    <definedName function="false" hidden="false" name="__EJE1" vbProcedure="false">[1]INICIO!$Y$166:$Y$186</definedName>
    <definedName function="false" hidden="false" name="__EJE2" vbProcedure="false">[1]INICIO!$Y$188:$Y$229</definedName>
    <definedName function="false" hidden="false" name="__EJE3" vbProcedure="false">[1]INICIO!$Y$231:$Y$247</definedName>
    <definedName function="false" hidden="false" name="__EJE4" vbProcedure="false">[1]INICIO!$Y$249:$Y$272</definedName>
    <definedName function="false" hidden="false" name="__EJE5" vbProcedure="false">[1]INICIO!$Y$274:$Y$287</definedName>
    <definedName function="false" hidden="false" name="__EJE6" vbProcedure="false">[1]INICIO!$Y$289:$Y$314</definedName>
    <definedName function="false" hidden="false" name="__EJE7" vbProcedure="false">[1]INICIO!$Y$316:$Y$356</definedName>
    <definedName function="false" hidden="false" name="___EJE1" vbProcedure="false">[1]INICIO!$Y$166:$Y$186</definedName>
    <definedName function="false" hidden="false" name="___EJE2" vbProcedure="false">[1]INICIO!$Y$188:$Y$229</definedName>
    <definedName function="false" hidden="false" name="___EJE3" vbProcedure="false">[1]INICIO!$Y$231:$Y$247</definedName>
    <definedName function="false" hidden="false" name="___EJE4" vbProcedure="false">[1]INICIO!$Y$249:$Y$272</definedName>
    <definedName function="false" hidden="false" name="___EJE5" vbProcedure="false">[1]INICIO!$Y$274:$Y$287</definedName>
    <definedName function="false" hidden="false" name="___EJE6" vbProcedure="false">[1]INICIO!$Y$289:$Y$314</definedName>
    <definedName function="false" hidden="false" name="___EJE7" vbProcedure="false">[1]INICIO!$Y$316:$Y$356</definedName>
    <definedName function="false" hidden="false" name="____EJE1" vbProcedure="false">[2]INICIO!$Y$166:$Y$186</definedName>
    <definedName function="false" hidden="false" name="____EJE2" vbProcedure="false">[2]INICIO!$Y$188:$Y$229</definedName>
    <definedName function="false" hidden="false" name="____EJE3" vbProcedure="false">[2]INICIO!$Y$231:$Y$247</definedName>
    <definedName function="false" hidden="false" name="____EJE4" vbProcedure="false">[2]INICIO!$Y$249:$Y$272</definedName>
    <definedName function="false" hidden="false" name="____EJE5" vbProcedure="false">[2]INICIO!$Y$274:$Y$287</definedName>
    <definedName function="false" hidden="false" name="____EJE6" vbProcedure="false">[2]INICIO!$Y$289:$Y$314</definedName>
    <definedName function="false" hidden="false" name="____EJE7" vbProcedure="false">[2]INICIO!$Y$316:$Y$356</definedName>
    <definedName function="false" hidden="false" name="_____EJE1" vbProcedure="false">[1]INICIO!$Y$166:$Y$186</definedName>
    <definedName function="false" hidden="false" name="_____EJE2" vbProcedure="false">[1]INICIO!$Y$188:$Y$229</definedName>
    <definedName function="false" hidden="false" name="_____EJE3" vbProcedure="false">[1]INICIO!$Y$231:$Y$247</definedName>
    <definedName function="false" hidden="false" name="_____EJE4" vbProcedure="false">[1]INICIO!$Y$249:$Y$272</definedName>
    <definedName function="false" hidden="false" name="_____EJE5" vbProcedure="false">[1]INICIO!$Y$274:$Y$287</definedName>
    <definedName function="false" hidden="false" name="_____EJE6" vbProcedure="false">[1]INICIO!$Y$289:$Y$314</definedName>
    <definedName function="false" hidden="false" name="_____EJE7" vbProcedure="false">[1]INICIO!$Y$316:$Y$356</definedName>
    <definedName function="false" hidden="false" name="______EJE1" vbProcedure="false">[1]INICIO!$Y$166:$Y$186</definedName>
    <definedName function="false" hidden="false" name="______EJE2" vbProcedure="false">[1]INICIO!$Y$188:$Y$229</definedName>
    <definedName function="false" hidden="false" name="______EJE3" vbProcedure="false">[1]INICIO!$Y$231:$Y$247</definedName>
    <definedName function="false" hidden="false" name="______EJE4" vbProcedure="false">[1]INICIO!$Y$249:$Y$272</definedName>
    <definedName function="false" hidden="false" name="______EJE5" vbProcedure="false">[1]INICIO!$Y$274:$Y$287</definedName>
    <definedName function="false" hidden="false" name="______EJE6" vbProcedure="false">[1]INICIO!$Y$289:$Y$314</definedName>
    <definedName function="false" hidden="false" name="______EJE7" vbProcedure="false">[1]INICIO!$Y$316:$Y$356</definedName>
    <definedName function="false" hidden="false" name="_______EJE1" vbProcedure="false">[1]INICIO!$Y$166:$Y$186</definedName>
    <definedName function="false" hidden="false" name="_______EJE2" vbProcedure="false">[1]INICIO!$Y$188:$Y$229</definedName>
    <definedName function="false" hidden="false" name="_______EJE3" vbProcedure="false">[1]INICIO!$Y$231:$Y$247</definedName>
    <definedName function="false" hidden="false" name="_______EJE4" vbProcedure="false">[1]INICIO!$Y$249:$Y$272</definedName>
    <definedName function="false" hidden="false" name="_______EJE5" vbProcedure="false">[1]INICIO!$Y$274:$Y$287</definedName>
    <definedName function="false" hidden="false" name="_______EJE6" vbProcedure="false">[1]INICIO!$Y$289:$Y$314</definedName>
    <definedName function="false" hidden="false" name="_______EJE7" vbProcedure="false">[1]INICIO!$Y$316:$Y$356</definedName>
    <definedName function="false" hidden="false" name="________EJE1" vbProcedure="false">[2]INICIO!$Y$166:$Y$186</definedName>
    <definedName function="false" hidden="false" name="________EJE2" vbProcedure="false">[2]INICIO!$Y$188:$Y$229</definedName>
    <definedName function="false" hidden="false" name="________EJE3" vbProcedure="false">[2]INICIO!$Y$231:$Y$247</definedName>
    <definedName function="false" hidden="false" name="________EJE4" vbProcedure="false">[2]INICIO!$Y$249:$Y$272</definedName>
    <definedName function="false" hidden="false" name="________EJE5" vbProcedure="false">[2]INICIO!$Y$274:$Y$287</definedName>
    <definedName function="false" hidden="false" name="________EJE6" vbProcedure="false">[2]INICIO!$Y$289:$Y$314</definedName>
    <definedName function="false" hidden="false" name="________EJE7" vbProcedure="false">[2]INICIO!$Y$316:$Y$356</definedName>
    <definedName function="false" hidden="false" name="__________EJE1" vbProcedure="false">[2]INICIO!$Y$166:$Y$186</definedName>
    <definedName function="false" hidden="false" name="__________EJE2" vbProcedure="false">[2]INICIO!$Y$188:$Y$229</definedName>
    <definedName function="false" hidden="false" name="__________EJE3" vbProcedure="false">[2]INICIO!$Y$231:$Y$247</definedName>
    <definedName function="false" hidden="false" name="__________EJE4" vbProcedure="false">[2]INICIO!$Y$249:$Y$272</definedName>
    <definedName function="false" hidden="false" name="__________EJE5" vbProcedure="false">[2]INICIO!$Y$274:$Y$287</definedName>
    <definedName function="false" hidden="false" name="__________EJE6" vbProcedure="false">[2]INICIO!$Y$289:$Y$314</definedName>
    <definedName function="false" hidden="false" name="__________EJE7" vbProcedure="false">[2]INICIO!$Y$316:$Y$356</definedName>
    <definedName function="false" hidden="false" name="___________EJE6" vbProcedure="false">[2]INICIO!$Y$289:$Y$314</definedName>
    <definedName function="false" hidden="false" name="____________EJE1" vbProcedure="false">[2]INICIO!$Y$166:$Y$186</definedName>
    <definedName function="false" hidden="false" name="____________EJE2" vbProcedure="false">[2]INICIO!$Y$188:$Y$229</definedName>
    <definedName function="false" hidden="false" name="____________EJE3" vbProcedure="false">[2]INICIO!$Y$231:$Y$247</definedName>
    <definedName function="false" hidden="false" name="____________EJE4" vbProcedure="false">[2]INICIO!$Y$249:$Y$272</definedName>
    <definedName function="false" hidden="false" name="____________EJE5" vbProcedure="false">[2]INICIO!$Y$274:$Y$287</definedName>
    <definedName function="false" hidden="false" name="____________EJE7" vbProcedure="false">[2]INICIO!$Y$316:$Y$356</definedName>
    <definedName function="false" hidden="false" name="_____________EJE6" vbProcedure="false">[2]INICIO!$Y$289:$Y$314</definedName>
    <definedName function="false" hidden="false" name="______________EJE1" vbProcedure="false">[2]INICIO!$Y$166:$Y$186</definedName>
    <definedName function="false" hidden="false" name="______________EJE2" vbProcedure="false">[2]INICIO!$Y$188:$Y$229</definedName>
    <definedName function="false" hidden="false" name="______________EJE3" vbProcedure="false">[2]INICIO!$Y$231:$Y$247</definedName>
    <definedName function="false" hidden="false" name="______________EJE4" vbProcedure="false">[2]INICIO!$Y$249:$Y$272</definedName>
    <definedName function="false" hidden="false" name="______________EJE5" vbProcedure="false">[2]INICIO!$Y$274:$Y$287</definedName>
    <definedName function="false" hidden="false" name="______________EJE7" vbProcedure="false">[2]INICIO!$Y$316:$Y$356</definedName>
    <definedName function="false" hidden="false" localSheetId="0" name="adys_tipo" vbProcedure="false">[2]INICIO!$AR$24:$AR$27</definedName>
    <definedName function="false" hidden="false" localSheetId="0" name="AI" vbProcedure="false">[2]INICIO!$AU$5:$AW$543</definedName>
    <definedName function="false" hidden="false" localSheetId="0" name="datos" vbProcedure="false">OFFSET([4]datos!$A$1,0,0,COUNTA([4]datos!$A$1:$A$1048576),23)</definedName>
    <definedName function="false" hidden="false" localSheetId="0" name="DEFAULT" vbProcedure="false">[2]INICIO!$AA$10</definedName>
    <definedName function="false" hidden="false" localSheetId="0" name="EJES" vbProcedure="false">[2]INICIO!$Y$151:$Y$157</definedName>
    <definedName function="false" hidden="false" localSheetId="0" name="FIDCOS" vbProcedure="false">[2]INICIO!$DH$5:$DI$96</definedName>
    <definedName function="false" hidden="false" localSheetId="0" name="FPC" vbProcedure="false">[2]INICIO!$DE$5:$DF$96</definedName>
    <definedName function="false" hidden="false" localSheetId="0" name="gasto_gci" vbProcedure="false">[2]INICIO!$AO$48:$AO$49</definedName>
    <definedName function="false" hidden="false" localSheetId="0" name="LABEL" vbProcedure="false">[4]INICIO!$AY$5:$AZ$97</definedName>
    <definedName function="false" hidden="false" localSheetId="0" name="label1g" vbProcedure="false">[2]INICIO!$AA$19</definedName>
    <definedName function="false" hidden="false" localSheetId="0" name="label1S" vbProcedure="false">[2]INICIO!$AA$22</definedName>
    <definedName function="false" hidden="false" localSheetId="0" name="label2g" vbProcedure="false">[2]INICIO!$AA$20</definedName>
    <definedName function="false" hidden="false" localSheetId="0" name="label2S" vbProcedure="false">[2]INICIO!$AA$23</definedName>
    <definedName function="false" hidden="false" localSheetId="0" name="lista_ai" vbProcedure="false">[2]INICIO!$AO$55:$AO$96</definedName>
    <definedName function="false" hidden="false" localSheetId="0" name="lista_deleg" vbProcedure="false">[2]INICIO!$AR$34:$AR$49</definedName>
    <definedName function="false" hidden="false" localSheetId="0" name="lista_eppa" vbProcedure="false">[2]INICIO!$AR$55:$AS$149</definedName>
    <definedName function="false" hidden="false" localSheetId="0" name="LISTA_UR" vbProcedure="false">[2]INICIO!$Y$4:$Z$93</definedName>
    <definedName function="false" hidden="false" localSheetId="0" name="Líneadeacción" vbProcedure="false">[4]INICIO!$A$1</definedName>
    <definedName function="false" hidden="false" localSheetId="0" name="MAPPEGS" vbProcedure="false">[4]INICIO!$A$1</definedName>
    <definedName function="false" hidden="false" localSheetId="0" name="MODIF" vbProcedure="false">[2]datos!$U$2:$U$31674</definedName>
    <definedName function="false" hidden="false" localSheetId="0" name="MSG_ERROR1" vbProcedure="false">[4]INICIO!$AA$11</definedName>
    <definedName function="false" hidden="false" localSheetId="0" name="MSG_ERROR2" vbProcedure="false">[2]INICIO!$AA$12</definedName>
    <definedName function="false" hidden="false" localSheetId="0" name="OPCION2" vbProcedure="false">[4]INICIO!$A$6657</definedName>
    <definedName function="false" hidden="false" localSheetId="0" name="ORIG" vbProcedure="false">[2]datos!$T$2:$T$31674</definedName>
    <definedName function="false" hidden="false" localSheetId="0" name="P" vbProcedure="false">[2]INICIO!$AO$5:$AP$32</definedName>
    <definedName function="false" hidden="false" localSheetId="0" name="PE" vbProcedure="false">[2]INICIO!$AR$5:$AS$16</definedName>
    <definedName function="false" hidden="false" localSheetId="0" name="PE_K" vbProcedure="false">[2]INICIO!$AR$5:$AR$16</definedName>
    <definedName function="false" hidden="false" localSheetId="0" name="P_K" vbProcedure="false">[2]INICIO!$AO$5:$AO$32</definedName>
    <definedName function="false" hidden="false" localSheetId="0" name="rubros_fpc" vbProcedure="false">[2]INICIO!$AO$39:$AO$42</definedName>
    <definedName function="false" hidden="false" localSheetId="0" name="U" vbProcedure="false">[2]INICIO!$Y$4:$Z$93</definedName>
    <definedName function="false" hidden="false" localSheetId="0" name="UEG_DENOM" vbProcedure="false">[2]datos!$R$2:$R$31674</definedName>
    <definedName function="false" hidden="false" localSheetId="0" name="UR" vbProcedure="false">[2]INICIO!$AJ$5:$AM$99</definedName>
    <definedName function="false" hidden="false" localSheetId="0" name="_EJE1" vbProcedure="false">[2]INICIO!$Y$166:$Y$186</definedName>
    <definedName function="false" hidden="false" localSheetId="0" name="_EJE2" vbProcedure="false">[2]INICIO!$Y$188:$Y$229</definedName>
    <definedName function="false" hidden="false" localSheetId="0" name="_EJE3" vbProcedure="false">[2]INICIO!$Y$231:$Y$247</definedName>
    <definedName function="false" hidden="false" localSheetId="0" name="_EJE4" vbProcedure="false">[2]INICIO!$Y$249:$Y$272</definedName>
    <definedName function="false" hidden="false" localSheetId="0" name="_EJE5" vbProcedure="false">[2]INICIO!$Y$274:$Y$287</definedName>
    <definedName function="false" hidden="false" localSheetId="0" name="_EJE6" vbProcedure="false">[2]INICIO!$Y$289:$Y$314</definedName>
    <definedName function="false" hidden="false" localSheetId="0" name="_EJE7" vbProcedure="false">[2]INICIO!$Y$316:$Y$356</definedName>
    <definedName function="false" hidden="false" localSheetId="0" name="__EJE1" vbProcedure="false">[2]INICIO!$Y$166:$Y$186</definedName>
    <definedName function="false" hidden="false" localSheetId="0" name="__EJE2" vbProcedure="false">[2]INICIO!$Y$188:$Y$229</definedName>
    <definedName function="false" hidden="false" localSheetId="0" name="__EJE3" vbProcedure="false">[2]INICIO!$Y$231:$Y$247</definedName>
    <definedName function="false" hidden="false" localSheetId="0" name="__EJE4" vbProcedure="false">[2]INICIO!$Y$249:$Y$272</definedName>
    <definedName function="false" hidden="false" localSheetId="0" name="__EJE5" vbProcedure="false">[2]INICIO!$Y$274:$Y$287</definedName>
    <definedName function="false" hidden="false" localSheetId="0" name="__EJE6" vbProcedure="false">[2]INICIO!$Y$289:$Y$314</definedName>
    <definedName function="false" hidden="false" localSheetId="0" name="__EJE7" vbProcedure="false">[2]INICIO!$Y$316:$Y$356</definedName>
    <definedName function="false" hidden="false" localSheetId="0" name="___EJE1" vbProcedure="false">[2]INICIO!$Y$166:$Y$186</definedName>
    <definedName function="false" hidden="false" localSheetId="0" name="___EJE2" vbProcedure="false">[2]INICIO!$Y$188:$Y$229</definedName>
    <definedName function="false" hidden="false" localSheetId="0" name="___EJE3" vbProcedure="false">[2]INICIO!$Y$231:$Y$247</definedName>
    <definedName function="false" hidden="false" localSheetId="0" name="___EJE4" vbProcedure="false">[2]INICIO!$Y$249:$Y$272</definedName>
    <definedName function="false" hidden="false" localSheetId="0" name="___EJE5" vbProcedure="false">[2]INICIO!$Y$274:$Y$287</definedName>
    <definedName function="false" hidden="false" localSheetId="0" name="___EJE6" vbProcedure="false">[2]INICIO!$Y$289:$Y$314</definedName>
    <definedName function="false" hidden="false" localSheetId="0" name="___EJE7" vbProcedure="false">[2]INICIO!$Y$316:$Y$356</definedName>
    <definedName function="false" hidden="false" localSheetId="0" name="____EJE1" vbProcedure="false">[2]INICIO!$Y$166:$Y$186</definedName>
    <definedName function="false" hidden="false" localSheetId="0" name="____EJE2" vbProcedure="false">[2]INICIO!$Y$188:$Y$229</definedName>
    <definedName function="false" hidden="false" localSheetId="0" name="____EJE3" vbProcedure="false">[2]INICIO!$Y$231:$Y$247</definedName>
    <definedName function="false" hidden="false" localSheetId="0" name="____EJE4" vbProcedure="false">[2]INICIO!$Y$249:$Y$272</definedName>
    <definedName function="false" hidden="false" localSheetId="0" name="____EJE5" vbProcedure="false">[2]INICIO!$Y$274:$Y$287</definedName>
    <definedName function="false" hidden="false" localSheetId="0" name="____EJE6" vbProcedure="false">[2]INICIO!$Y$289:$Y$314</definedName>
    <definedName function="false" hidden="false" localSheetId="0" name="____EJE7" vbProcedure="false">[2]INICIO!$Y$316:$Y$356</definedName>
    <definedName function="false" hidden="false" localSheetId="2" name="CAPIT" vbProcedure="false">#REF!</definedName>
    <definedName function="false" hidden="false" localSheetId="2" name="CENPAR" vbProcedure="false">#REF!</definedName>
    <definedName function="false" hidden="false" localSheetId="2" name="dc" vbProcedure="false">#REF!</definedName>
    <definedName function="false" hidden="false" localSheetId="2" name="DEUDA" vbProcedure="false">#REF!</definedName>
    <definedName function="false" hidden="false" localSheetId="2" name="egvb" vbProcedure="false">#REF!</definedName>
    <definedName function="false" hidden="false" localSheetId="2" name="EJER" vbProcedure="false">#REF!</definedName>
    <definedName function="false" hidden="false" localSheetId="2" name="ENFPEM" vbProcedure="false">#REF!</definedName>
    <definedName function="false" hidden="false" localSheetId="2" name="LISTA_2016" vbProcedure="false">#REF!</definedName>
    <definedName function="false" hidden="false" localSheetId="2" name="Líneadeacción" vbProcedure="false">[6]INICIO!$A$1</definedName>
    <definedName function="false" hidden="false" localSheetId="2" name="MAPPEGS" vbProcedure="false">[6]INICIO!$CO$93</definedName>
    <definedName function="false" hidden="false" localSheetId="2" name="OPCION2" vbProcedure="false">[6]INICIO!$A$1</definedName>
    <definedName function="false" hidden="false" localSheetId="2" name="PEDO" vbProcedure="false">[6]INICIO!$A$3841</definedName>
    <definedName function="false" hidden="false" localSheetId="2" name="PERIODO" vbProcedure="false">#REF!</definedName>
    <definedName function="false" hidden="false" localSheetId="2" name="PRC" vbProcedure="false">#REF!</definedName>
    <definedName function="false" hidden="false" localSheetId="2" name="PROG" vbProcedure="false">#REF!</definedName>
    <definedName function="false" hidden="false" localSheetId="2" name="ptda" vbProcedure="false">#REF!</definedName>
    <definedName function="false" hidden="false" localSheetId="2" name="TYA" vbProcedure="false">#REF!</definedName>
    <definedName function="false" hidden="false" localSheetId="3" name="CAPIT" vbProcedure="false">#REF!</definedName>
    <definedName function="false" hidden="false" localSheetId="3" name="CENPAR" vbProcedure="false">#REF!</definedName>
    <definedName function="false" hidden="false" localSheetId="3" name="dc" vbProcedure="false">#REF!</definedName>
    <definedName function="false" hidden="false" localSheetId="3" name="DEUDA" vbProcedure="false">#REF!</definedName>
    <definedName function="false" hidden="false" localSheetId="3" name="egvb" vbProcedure="false">#REF!</definedName>
    <definedName function="false" hidden="false" localSheetId="3" name="EJER" vbProcedure="false">#REF!</definedName>
    <definedName function="false" hidden="false" localSheetId="3" name="ENFPEM" vbProcedure="false">#REF!</definedName>
    <definedName function="false" hidden="false" localSheetId="3" name="LISTA_2016" vbProcedure="false">#REF!</definedName>
    <definedName function="false" hidden="false" localSheetId="3" name="Líneadeacción" vbProcedure="false">[6]INICIO!$A$1</definedName>
    <definedName function="false" hidden="false" localSheetId="3" name="MAPPEGS" vbProcedure="false">[6]INICIO!$CO$93</definedName>
    <definedName function="false" hidden="false" localSheetId="3" name="OPCION2" vbProcedure="false">[6]INICIO!$A$1</definedName>
    <definedName function="false" hidden="false" localSheetId="3" name="PEDO" vbProcedure="false">[6]INICIO!$A$3841</definedName>
    <definedName function="false" hidden="false" localSheetId="3" name="PERIODO" vbProcedure="false">#REF!</definedName>
    <definedName function="false" hidden="false" localSheetId="3" name="PROG" vbProcedure="false">#REF!</definedName>
    <definedName function="false" hidden="false" localSheetId="3" name="ptda" vbProcedure="false">#REF!</definedName>
    <definedName function="false" hidden="false" localSheetId="3" name="TYA" vbProcedure="false">#REF!</definedName>
    <definedName function="false" hidden="false" localSheetId="4" name="CAPIT" vbProcedure="false">#REF!</definedName>
    <definedName function="false" hidden="false" localSheetId="4" name="CENPAR" vbProcedure="false">#REF!</definedName>
    <definedName function="false" hidden="false" localSheetId="4" name="dc" vbProcedure="false">#REF!</definedName>
    <definedName function="false" hidden="false" localSheetId="4" name="DEUDA" vbProcedure="false">#REF!</definedName>
    <definedName function="false" hidden="false" localSheetId="4" name="egvb" vbProcedure="false">#REF!</definedName>
    <definedName function="false" hidden="false" localSheetId="4" name="EJER" vbProcedure="false">#REF!</definedName>
    <definedName function="false" hidden="false" localSheetId="4" name="ENFPEM" vbProcedure="false">#REF!</definedName>
    <definedName function="false" hidden="false" localSheetId="4" name="LISTA_2016" vbProcedure="false">#REF!</definedName>
    <definedName function="false" hidden="false" localSheetId="4" name="Líneadeacción" vbProcedure="false">[6]INICIO!$A$6657</definedName>
    <definedName function="false" hidden="false" localSheetId="4" name="MAPPEGS" vbProcedure="false">[6]INICIO!B$23553</definedName>
    <definedName function="false" hidden="false" localSheetId="4" name="OPCION2" vbProcedure="false">[6]INICIO!$AA$27</definedName>
    <definedName function="false" hidden="false" localSheetId="4" name="PEDO" vbProcedure="false">[6]INICIO!$A$1</definedName>
    <definedName function="false" hidden="false" localSheetId="4" name="PERIODO" vbProcedure="false">#REF!</definedName>
    <definedName function="false" hidden="false" localSheetId="4" name="PROG" vbProcedure="false">#REF!</definedName>
    <definedName function="false" hidden="false" localSheetId="4" name="ptda" vbProcedure="false">#REF!</definedName>
    <definedName function="false" hidden="false" localSheetId="4" name="TYA" vbProcedure="false">#REF!</definedName>
    <definedName function="false" hidden="false" localSheetId="5" name="Líneadeacción" vbProcedure="false">[6]INICIO!$AA$27</definedName>
    <definedName function="false" hidden="false" localSheetId="5" name="OPCION2" vbProcedure="false">[6]INICIO!$A$1</definedName>
    <definedName function="false" hidden="false" localSheetId="6" name="CAPIT" vbProcedure="false">#REF!</definedName>
    <definedName function="false" hidden="false" localSheetId="6" name="CENPAR" vbProcedure="false">#REF!</definedName>
    <definedName function="false" hidden="false" localSheetId="6" name="dc" vbProcedure="false">#REF!</definedName>
    <definedName function="false" hidden="false" localSheetId="6" name="DEUDA" vbProcedure="false">#REF!</definedName>
    <definedName function="false" hidden="false" localSheetId="6" name="egvb" vbProcedure="false">#REF!</definedName>
    <definedName function="false" hidden="false" localSheetId="6" name="EJER" vbProcedure="false">#REF!</definedName>
    <definedName function="false" hidden="false" localSheetId="6" name="Líneadeacción" vbProcedure="false">[6]INICIO!$A$1</definedName>
    <definedName function="false" hidden="false" localSheetId="6" name="MAPPEGS" vbProcedure="false">[6]INICIO!$A$1</definedName>
    <definedName function="false" hidden="false" localSheetId="6" name="OPCION2" vbProcedure="false">[6]INICIO!$A$1</definedName>
    <definedName function="false" hidden="false" localSheetId="6" name="PEDO" vbProcedure="false">[6]INICIO!$P$16</definedName>
    <definedName function="false" hidden="false" localSheetId="6" name="PERIODO" vbProcedure="false">#REF!</definedName>
    <definedName function="false" hidden="false" localSheetId="6" name="PROG" vbProcedure="false">#REF!</definedName>
    <definedName function="false" hidden="false" localSheetId="6" name="ptda" vbProcedure="false">#REF!</definedName>
    <definedName function="false" hidden="false" localSheetId="6" name="TYA" vbProcedure="false">#REF!</definedName>
    <definedName function="false" hidden="false" localSheetId="10" name="Excel_BuiltIn__FilterDatabase" vbProcedure="false">ADS!$K$8:$P$9</definedName>
    <definedName function="false" hidden="false" localSheetId="11" name="datos" vbProcedure="false">OFFSET([1]datos!$A$1,0,0,COUNTA([1]datos!$A$1:$A$1048576),23)</definedName>
    <definedName function="false" hidden="false" localSheetId="11" name="Excel_BuiltIn__FilterDatabase" vbProcedure="false">AUR!$E$9:$G$9</definedName>
    <definedName function="false" hidden="false" localSheetId="11" name="LABEL" vbProcedure="false">[1]INICIO!$AY$5:$AZ$97</definedName>
    <definedName function="false" hidden="false" localSheetId="11" name="MSG_ERROR1" vbProcedure="false">[1]INICIO!$AA$11</definedName>
    <definedName function="false" hidden="false" localSheetId="11" name="OPCION2" vbProcedure="false">[1]INICIO!$A$1</definedName>
    <definedName function="false" hidden="false" localSheetId="12" name="CAPIT" vbProcedure="false">#REF!</definedName>
    <definedName function="false" hidden="false" localSheetId="12" name="CENPAR" vbProcedure="false">#REF!</definedName>
    <definedName function="false" hidden="false" localSheetId="12" name="dc" vbProcedure="false">#REF!</definedName>
    <definedName function="false" hidden="false" localSheetId="12" name="DEUDA" vbProcedure="false">#REF!</definedName>
    <definedName function="false" hidden="false" localSheetId="12" name="EJER" vbProcedure="false">#REF!</definedName>
    <definedName function="false" hidden="false" localSheetId="12" name="Líneadeacción" vbProcedure="false">[6]INICIO!$A$1</definedName>
    <definedName function="false" hidden="false" localSheetId="12" name="OPCION2" vbProcedure="false">[6]INICIO!$A$1</definedName>
    <definedName function="false" hidden="false" localSheetId="12" name="PEDO" vbProcedure="false">[6]INICIO!$A$1</definedName>
    <definedName function="false" hidden="false" localSheetId="12" name="PERIODO" vbProcedure="false">#REF!</definedName>
    <definedName function="false" hidden="false" localSheetId="12" name="PROG" vbProcedure="false">#REF!</definedName>
    <definedName function="false" hidden="false" localSheetId="12" name="ptda" vbProcedure="false">#REF!</definedName>
    <definedName function="false" hidden="false" localSheetId="12" name="TYA" vbProcedure="false">#REF!</definedName>
    <definedName function="false" hidden="false" localSheetId="13" name="OPCION2" vbProcedure="false">[6]INICIO!$A$1</definedName>
    <definedName function="false" hidden="false" localSheetId="14" name="adys_tipo" vbProcedure="false">[2]INICIO!$AR$24:$AR$27</definedName>
    <definedName function="false" hidden="false" localSheetId="14" name="AI" vbProcedure="false">[2]INICIO!$AU$5:$AW$543</definedName>
    <definedName function="false" hidden="false" localSheetId="14" name="CAPIT" vbProcedure="false">#REF!</definedName>
    <definedName function="false" hidden="false" localSheetId="14" name="CENPAR" vbProcedure="false">#REF!</definedName>
    <definedName function="false" hidden="false" localSheetId="14" name="datos" vbProcedure="false">OFFSET([4]datos!$A$1,0,0,COUNTA([4]datos!$A$1:$A$1048576),23)</definedName>
    <definedName function="false" hidden="false" localSheetId="14" name="DEFAULT" vbProcedure="false">[2]INICIO!$AA$10</definedName>
    <definedName function="false" hidden="false" localSheetId="14" name="DEUDA" vbProcedure="false">#REF!</definedName>
    <definedName function="false" hidden="false" localSheetId="14" name="EJER" vbProcedure="false">#REF!</definedName>
    <definedName function="false" hidden="false" localSheetId="14" name="EJES" vbProcedure="false">[2]INICIO!$Y$151:$Y$157</definedName>
    <definedName function="false" hidden="false" localSheetId="14" name="FIDCOS" vbProcedure="false">[2]INICIO!$DH$5:$DI$96</definedName>
    <definedName function="false" hidden="false" localSheetId="14" name="FPC" vbProcedure="false">[2]INICIO!$DE$5:$DF$96</definedName>
    <definedName function="false" hidden="false" localSheetId="14" name="gasto_gci" vbProcedure="false">[2]INICIO!$AO$48:$AO$49</definedName>
    <definedName function="false" hidden="false" localSheetId="14" name="KEY" vbProcedure="false">[7]cats!$A$1:$B$9</definedName>
    <definedName function="false" hidden="false" localSheetId="14" name="LABEL" vbProcedure="false">[4]INICIO!$AY$5:$AZ$97</definedName>
    <definedName function="false" hidden="false" localSheetId="14" name="label1g" vbProcedure="false">[2]INICIO!$AA$19</definedName>
    <definedName function="false" hidden="false" localSheetId="14" name="label1S" vbProcedure="false">[2]INICIO!$AA$22</definedName>
    <definedName function="false" hidden="false" localSheetId="14" name="label2g" vbProcedure="false">[2]INICIO!$AA$20</definedName>
    <definedName function="false" hidden="false" localSheetId="14" name="label2S" vbProcedure="false">[2]INICIO!$AA$23</definedName>
    <definedName function="false" hidden="false" localSheetId="14" name="lista_ai" vbProcedure="false">[2]INICIO!$AO$55:$AO$96</definedName>
    <definedName function="false" hidden="false" localSheetId="14" name="lista_deleg" vbProcedure="false">[2]INICIO!$AR$34:$AR$49</definedName>
    <definedName function="false" hidden="false" localSheetId="14" name="lista_eppa" vbProcedure="false">[2]INICIO!$AR$55:$AS$149</definedName>
    <definedName function="false" hidden="false" localSheetId="14" name="LISTA_UR" vbProcedure="false">[2]INICIO!$Y$4:$Z$93</definedName>
    <definedName function="false" hidden="false" localSheetId="14" name="Líneadeacción" vbProcedure="false">[4]INICIO!$A$1</definedName>
    <definedName function="false" hidden="false" localSheetId="14" name="MAPPEGS" vbProcedure="false">[4]INICIO!$A$1</definedName>
    <definedName function="false" hidden="false" localSheetId="14" name="MODIF" vbProcedure="false">#REF!</definedName>
    <definedName function="false" hidden="false" localSheetId="14" name="MSG_ERROR1" vbProcedure="false">[4]INICIO!$AA$11</definedName>
    <definedName function="false" hidden="false" localSheetId="14" name="MSG_ERROR2" vbProcedure="false">[2]INICIO!$AA$12</definedName>
    <definedName function="false" hidden="false" localSheetId="14" name="OPCION2" vbProcedure="false">[4]INICIO!$A$1</definedName>
    <definedName function="false" hidden="false" localSheetId="14" name="ORIG" vbProcedure="false">#REF!</definedName>
    <definedName function="false" hidden="false" localSheetId="14" name="P" vbProcedure="false">[2]INICIO!$AO$5:$AP$32</definedName>
    <definedName function="false" hidden="false" localSheetId="14" name="PE" vbProcedure="false">[2]INICIO!$AR$5:$AS$16</definedName>
    <definedName function="false" hidden="false" localSheetId="14" name="periodo" vbProcedure="false">#REF!</definedName>
    <definedName function="false" hidden="false" localSheetId="14" name="PE_K" vbProcedure="false">[2]INICIO!$AR$5:$AR$16</definedName>
    <definedName function="false" hidden="false" localSheetId="14" name="PROG" vbProcedure="false">#REF!</definedName>
    <definedName function="false" hidden="false" localSheetId="14" name="ptda" vbProcedure="false">#REF!</definedName>
    <definedName function="false" hidden="false" localSheetId="14" name="P_K" vbProcedure="false">[2]INICIO!$AO$5:$AO$32</definedName>
    <definedName function="false" hidden="false" localSheetId="14" name="rubros_fpc" vbProcedure="false">[2]INICIO!$AO$39:$AO$42</definedName>
    <definedName function="false" hidden="false" localSheetId="14" name="TYA" vbProcedure="false">#REF!</definedName>
    <definedName function="false" hidden="false" localSheetId="14" name="U" vbProcedure="false">[2]INICIO!$Y$4:$Z$93</definedName>
    <definedName function="false" hidden="false" localSheetId="14" name="UEG_DENOM" vbProcedure="false">[2]datos!$R$2:$R$31674</definedName>
    <definedName function="false" hidden="false" localSheetId="14" name="UR" vbProcedure="false">#REF!</definedName>
    <definedName function="false" hidden="false" localSheetId="14" name="_EJE1" vbProcedure="false">[2]INICIO!$Y$166:$Y$186</definedName>
    <definedName function="false" hidden="false" localSheetId="14" name="_EJE2" vbProcedure="false">[2]INICIO!$Y$188:$Y$229</definedName>
    <definedName function="false" hidden="false" localSheetId="14" name="_EJE3" vbProcedure="false">[2]INICIO!$Y$231:$Y$247</definedName>
    <definedName function="false" hidden="false" localSheetId="14" name="_EJE4" vbProcedure="false">[2]INICIO!$Y$249:$Y$272</definedName>
    <definedName function="false" hidden="false" localSheetId="14" name="_EJE5" vbProcedure="false">[2]INICIO!$Y$274:$Y$287</definedName>
    <definedName function="false" hidden="false" localSheetId="14" name="_EJE6" vbProcedure="false">[2]INICIO!$Y$289:$Y$314</definedName>
    <definedName function="false" hidden="false" localSheetId="14" name="_EJE7" vbProcedure="false">[2]INICIO!$Y$316:$Y$356</definedName>
    <definedName function="false" hidden="false" localSheetId="14" name="__EJE1" vbProcedure="false">[2]INICIO!$Y$166:$Y$186</definedName>
    <definedName function="false" hidden="false" localSheetId="14" name="__EJE2" vbProcedure="false">[2]INICIO!$Y$188:$Y$229</definedName>
    <definedName function="false" hidden="false" localSheetId="14" name="__EJE3" vbProcedure="false">[2]INICIO!$Y$231:$Y$247</definedName>
    <definedName function="false" hidden="false" localSheetId="14" name="__EJE4" vbProcedure="false">[2]INICIO!$Y$249:$Y$272</definedName>
    <definedName function="false" hidden="false" localSheetId="14" name="__EJE5" vbProcedure="false">[2]INICIO!$Y$274:$Y$287</definedName>
    <definedName function="false" hidden="false" localSheetId="14" name="__EJE6" vbProcedure="false">[2]INICIO!$Y$289:$Y$314</definedName>
    <definedName function="false" hidden="false" localSheetId="14" name="__EJE7" vbProcedure="false">[2]INICIO!$Y$316:$Y$356</definedName>
    <definedName function="false" hidden="false" localSheetId="14" name="___EJE1" vbProcedure="false">[2]INICIO!$Y$166:$Y$186</definedName>
    <definedName function="false" hidden="false" localSheetId="14" name="___EJE2" vbProcedure="false">[2]INICIO!$Y$188:$Y$229</definedName>
    <definedName function="false" hidden="false" localSheetId="14" name="___EJE3" vbProcedure="false">[2]INICIO!$Y$231:$Y$247</definedName>
    <definedName function="false" hidden="false" localSheetId="14" name="___EJE4" vbProcedure="false">[2]INICIO!$Y$249:$Y$272</definedName>
    <definedName function="false" hidden="false" localSheetId="14" name="___EJE5" vbProcedure="false">[2]INICIO!$Y$274:$Y$287</definedName>
    <definedName function="false" hidden="false" localSheetId="14" name="___EJE6" vbProcedure="false">[2]INICIO!$Y$289:$Y$314</definedName>
    <definedName function="false" hidden="false" localSheetId="14" name="___EJE7" vbProcedure="false">[2]INICIO!$Y$316:$Y$356</definedName>
    <definedName function="false" hidden="false" localSheetId="15" name="adys_tipo" vbProcedure="false">[2]INICIO!$AR$24:$AR$27</definedName>
    <definedName function="false" hidden="false" localSheetId="15" name="AI" vbProcedure="false">[2]INICIO!$AU$5:$AW$543</definedName>
    <definedName function="false" hidden="false" localSheetId="15" name="CAPIT" vbProcedure="false">#REF!</definedName>
    <definedName function="false" hidden="false" localSheetId="15" name="CENPAR" vbProcedure="false">#REF!</definedName>
    <definedName function="false" hidden="false" localSheetId="15" name="datos" vbProcedure="false">OFFSET([4]datos!$A$1,0,0,COUNTA([4]datos!$A$1:$A$1048576),23)</definedName>
    <definedName function="false" hidden="false" localSheetId="15" name="DEFAULT" vbProcedure="false">[2]INICIO!$AA$10</definedName>
    <definedName function="false" hidden="false" localSheetId="15" name="DEUDA" vbProcedure="false">#REF!</definedName>
    <definedName function="false" hidden="false" localSheetId="15" name="EJER" vbProcedure="false">#REF!</definedName>
    <definedName function="false" hidden="false" localSheetId="15" name="EJES" vbProcedure="false">[2]INICIO!$Y$151:$Y$157</definedName>
    <definedName function="false" hidden="false" localSheetId="15" name="FIDCOS" vbProcedure="false">[2]INICIO!$DH$5:$DI$96</definedName>
    <definedName function="false" hidden="false" localSheetId="15" name="FPC" vbProcedure="false">[2]INICIO!$DE$5:$DF$96</definedName>
    <definedName function="false" hidden="false" localSheetId="15" name="gasto_gci" vbProcedure="false">[2]INICIO!$AO$48:$AO$49</definedName>
    <definedName function="false" hidden="false" localSheetId="15" name="KEY" vbProcedure="false">[8]cats!$A$1:$B$9</definedName>
    <definedName function="false" hidden="false" localSheetId="15" name="LABEL" vbProcedure="false">[4]INICIO!$AY$5:$AZ$97</definedName>
    <definedName function="false" hidden="false" localSheetId="15" name="label1g" vbProcedure="false">[2]INICIO!$AA$19</definedName>
    <definedName function="false" hidden="false" localSheetId="15" name="label1S" vbProcedure="false">[2]INICIO!$AA$22</definedName>
    <definedName function="false" hidden="false" localSheetId="15" name="label2g" vbProcedure="false">[2]INICIO!$AA$20</definedName>
    <definedName function="false" hidden="false" localSheetId="15" name="label2S" vbProcedure="false">[2]INICIO!$AA$23</definedName>
    <definedName function="false" hidden="false" localSheetId="15" name="lista_ai" vbProcedure="false">[2]INICIO!$AO$55:$AO$96</definedName>
    <definedName function="false" hidden="false" localSheetId="15" name="lista_deleg" vbProcedure="false">[2]INICIO!$AR$34:$AR$49</definedName>
    <definedName function="false" hidden="false" localSheetId="15" name="lista_eppa" vbProcedure="false">[2]INICIO!$AR$55:$AS$149</definedName>
    <definedName function="false" hidden="false" localSheetId="15" name="LISTA_UR" vbProcedure="false">[2]INICIO!$Y$4:$Z$93</definedName>
    <definedName function="false" hidden="false" localSheetId="15" name="Líneadeacción" vbProcedure="false">[4]INICIO!$A$1</definedName>
    <definedName function="false" hidden="false" localSheetId="15" name="MAPPEGS" vbProcedure="false">[4]INICIO!$A$1</definedName>
    <definedName function="false" hidden="false" localSheetId="15" name="MODIF" vbProcedure="false">#REF!</definedName>
    <definedName function="false" hidden="false" localSheetId="15" name="MSG_ERROR1" vbProcedure="false">[4]INICIO!$AA$11</definedName>
    <definedName function="false" hidden="false" localSheetId="15" name="MSG_ERROR2" vbProcedure="false">[2]INICIO!$AA$12</definedName>
    <definedName function="false" hidden="false" localSheetId="15" name="OPCION2" vbProcedure="false">[4]INICIO!$A$1</definedName>
    <definedName function="false" hidden="false" localSheetId="15" name="ORIG" vbProcedure="false">#REF!</definedName>
    <definedName function="false" hidden="false" localSheetId="15" name="P" vbProcedure="false">[2]INICIO!$AO$5:$AP$32</definedName>
    <definedName function="false" hidden="false" localSheetId="15" name="PE" vbProcedure="false">[2]INICIO!$AR$5:$AS$16</definedName>
    <definedName function="false" hidden="false" localSheetId="15" name="periodo" vbProcedure="false">#REF!</definedName>
    <definedName function="false" hidden="false" localSheetId="15" name="PE_K" vbProcedure="false">[2]INICIO!$AR$5:$AR$16</definedName>
    <definedName function="false" hidden="false" localSheetId="15" name="PROG" vbProcedure="false">#REF!</definedName>
    <definedName function="false" hidden="false" localSheetId="15" name="ptda" vbProcedure="false">#REF!</definedName>
    <definedName function="false" hidden="false" localSheetId="15" name="P_K" vbProcedure="false">[2]INICIO!$AO$5:$AO$32</definedName>
    <definedName function="false" hidden="false" localSheetId="15" name="rubros_fpc" vbProcedure="false">[2]INICIO!$AO$39:$AO$42</definedName>
    <definedName function="false" hidden="false" localSheetId="15" name="TYA" vbProcedure="false">#REF!</definedName>
    <definedName function="false" hidden="false" localSheetId="15" name="U" vbProcedure="false">[2]INICIO!$Y$4:$Z$93</definedName>
    <definedName function="false" hidden="false" localSheetId="15" name="UEG_DENOM" vbProcedure="false">[2]datos!$R$2:$R$31674</definedName>
    <definedName function="false" hidden="false" localSheetId="15" name="UR" vbProcedure="false">#REF!</definedName>
    <definedName function="false" hidden="false" localSheetId="15" name="_EJE1" vbProcedure="false">[2]INICIO!$Y$166:$Y$186</definedName>
    <definedName function="false" hidden="false" localSheetId="15" name="_EJE2" vbProcedure="false">[2]INICIO!$Y$188:$Y$229</definedName>
    <definedName function="false" hidden="false" localSheetId="15" name="_EJE3" vbProcedure="false">[2]INICIO!$Y$231:$Y$247</definedName>
    <definedName function="false" hidden="false" localSheetId="15" name="_EJE4" vbProcedure="false">[2]INICIO!$Y$249:$Y$272</definedName>
    <definedName function="false" hidden="false" localSheetId="15" name="_EJE5" vbProcedure="false">[2]INICIO!$Y$274:$Y$287</definedName>
    <definedName function="false" hidden="false" localSheetId="15" name="_EJE6" vbProcedure="false">[2]INICIO!$Y$289:$Y$314</definedName>
    <definedName function="false" hidden="false" localSheetId="15" name="_EJE7" vbProcedure="false">[2]INICIO!$Y$316:$Y$356</definedName>
    <definedName function="false" hidden="false" localSheetId="15" name="__EJE1" vbProcedure="false">[2]INICIO!$Y$166:$Y$186</definedName>
    <definedName function="false" hidden="false" localSheetId="15" name="__EJE2" vbProcedure="false">[2]INICIO!$Y$188:$Y$229</definedName>
    <definedName function="false" hidden="false" localSheetId="15" name="__EJE3" vbProcedure="false">[2]INICIO!$Y$231:$Y$247</definedName>
    <definedName function="false" hidden="false" localSheetId="15" name="__EJE4" vbProcedure="false">[2]INICIO!$Y$249:$Y$272</definedName>
    <definedName function="false" hidden="false" localSheetId="15" name="__EJE5" vbProcedure="false">[2]INICIO!$Y$274:$Y$287</definedName>
    <definedName function="false" hidden="false" localSheetId="15" name="__EJE6" vbProcedure="false">[2]INICIO!$Y$289:$Y$314</definedName>
    <definedName function="false" hidden="false" localSheetId="15" name="__EJE7" vbProcedure="false">[2]INICIO!$Y$316:$Y$356</definedName>
    <definedName function="false" hidden="false" localSheetId="15" name="___EJE1" vbProcedure="false">[2]INICIO!$Y$166:$Y$186</definedName>
    <definedName function="false" hidden="false" localSheetId="15" name="___EJE2" vbProcedure="false">[2]INICIO!$Y$188:$Y$229</definedName>
    <definedName function="false" hidden="false" localSheetId="15" name="___EJE3" vbProcedure="false">[2]INICIO!$Y$231:$Y$247</definedName>
    <definedName function="false" hidden="false" localSheetId="15" name="___EJE4" vbProcedure="false">[2]INICIO!$Y$249:$Y$272</definedName>
    <definedName function="false" hidden="false" localSheetId="15" name="___EJE5" vbProcedure="false">[2]INICIO!$Y$274:$Y$287</definedName>
    <definedName function="false" hidden="false" localSheetId="15" name="___EJE6" vbProcedure="false">[2]INICIO!$Y$289:$Y$314</definedName>
    <definedName function="false" hidden="false" localSheetId="15" name="___EJE7" vbProcedure="false">[2]INICIO!$Y$316:$Y$356</definedName>
    <definedName function="false" hidden="false" localSheetId="16" name="adys_tipo" vbProcedure="false">[2]INICIO!$AR$24:$AR$27</definedName>
    <definedName function="false" hidden="false" localSheetId="16" name="AI" vbProcedure="false">[2]INICIO!$AU$5:$AW$543</definedName>
    <definedName function="false" hidden="false" localSheetId="16" name="CAPIT" vbProcedure="false">#REF!</definedName>
    <definedName function="false" hidden="false" localSheetId="16" name="CENPAR" vbProcedure="false">#REF!</definedName>
    <definedName function="false" hidden="false" localSheetId="16" name="datos" vbProcedure="false">OFFSET([4]datos!$A$1,0,0,COUNTA([4]datos!$A$1:$A$1048576),23)</definedName>
    <definedName function="false" hidden="false" localSheetId="16" name="DEFAULT" vbProcedure="false">[2]INICIO!$AA$10</definedName>
    <definedName function="false" hidden="false" localSheetId="16" name="DEUDA" vbProcedure="false">#REF!</definedName>
    <definedName function="false" hidden="false" localSheetId="16" name="EJER" vbProcedure="false">#REF!</definedName>
    <definedName function="false" hidden="false" localSheetId="16" name="EJES" vbProcedure="false">[2]INICIO!$Y$151:$Y$157</definedName>
    <definedName function="false" hidden="false" localSheetId="16" name="FIDCOS" vbProcedure="false">[2]INICIO!$DH$5:$DI$96</definedName>
    <definedName function="false" hidden="false" localSheetId="16" name="FPC" vbProcedure="false">[2]INICIO!$DE$5:$DF$96</definedName>
    <definedName function="false" hidden="false" localSheetId="16" name="gasto_gci" vbProcedure="false">[2]INICIO!$AO$48:$AO$49</definedName>
    <definedName function="false" hidden="false" localSheetId="16" name="LABEL" vbProcedure="false">[4]INICIO!$AY$5:$AZ$97</definedName>
    <definedName function="false" hidden="false" localSheetId="16" name="label1g" vbProcedure="false">[2]INICIO!$AA$19</definedName>
    <definedName function="false" hidden="false" localSheetId="16" name="label1S" vbProcedure="false">[2]INICIO!$AA$22</definedName>
    <definedName function="false" hidden="false" localSheetId="16" name="label2g" vbProcedure="false">[2]INICIO!$AA$20</definedName>
    <definedName function="false" hidden="false" localSheetId="16" name="label2S" vbProcedure="false">[2]INICIO!$AA$23</definedName>
    <definedName function="false" hidden="false" localSheetId="16" name="lista_ai" vbProcedure="false">[2]INICIO!$AO$55:$AO$96</definedName>
    <definedName function="false" hidden="false" localSheetId="16" name="lista_deleg" vbProcedure="false">[2]INICIO!$AR$34:$AR$49</definedName>
    <definedName function="false" hidden="false" localSheetId="16" name="lista_eppa" vbProcedure="false">[2]INICIO!$AR$55:$AS$149</definedName>
    <definedName function="false" hidden="false" localSheetId="16" name="LISTA_UR" vbProcedure="false">[2]INICIO!$Y$4:$Z$93</definedName>
    <definedName function="false" hidden="false" localSheetId="16" name="Líneadeacción" vbProcedure="false">[4]INICIO!$A$1</definedName>
    <definedName function="false" hidden="false" localSheetId="16" name="MAPPEGS" vbProcedure="false">[4]INICIO!$A$1</definedName>
    <definedName function="false" hidden="false" localSheetId="16" name="MODIF" vbProcedure="false">[2]datos!$U$2:$U$31674</definedName>
    <definedName function="false" hidden="false" localSheetId="16" name="MSG_ERROR1" vbProcedure="false">[4]INICIO!$AA$11</definedName>
    <definedName function="false" hidden="false" localSheetId="16" name="MSG_ERROR2" vbProcedure="false">[2]INICIO!$AA$12</definedName>
    <definedName function="false" hidden="false" localSheetId="16" name="OPCION2" vbProcedure="false">[4]INICIO!$A$1</definedName>
    <definedName function="false" hidden="false" localSheetId="16" name="ORIG" vbProcedure="false">[2]datos!$T$2:$T$31674</definedName>
    <definedName function="false" hidden="false" localSheetId="16" name="P" vbProcedure="false">[2]INICIO!$AO$5:$AP$32</definedName>
    <definedName function="false" hidden="false" localSheetId="16" name="PE" vbProcedure="false">[2]INICIO!$AR$5:$AS$16</definedName>
    <definedName function="false" hidden="false" localSheetId="16" name="PERIODO" vbProcedure="false">#REF!</definedName>
    <definedName function="false" hidden="false" localSheetId="16" name="PE_K" vbProcedure="false">[2]INICIO!$AR$5:$AR$16</definedName>
    <definedName function="false" hidden="false" localSheetId="16" name="PROG" vbProcedure="false">#REF!</definedName>
    <definedName function="false" hidden="false" localSheetId="16" name="ptda" vbProcedure="false">#REF!</definedName>
    <definedName function="false" hidden="false" localSheetId="16" name="P_K" vbProcedure="false">[2]INICIO!$AO$5:$AO$32</definedName>
    <definedName function="false" hidden="false" localSheetId="16" name="rubros_fpc" vbProcedure="false">[2]INICIO!$AO$39:$AO$42</definedName>
    <definedName function="false" hidden="false" localSheetId="16" name="TYA" vbProcedure="false">#REF!</definedName>
    <definedName function="false" hidden="false" localSheetId="16" name="U" vbProcedure="false">[2]INICIO!$Y$4:$Z$93</definedName>
    <definedName function="false" hidden="false" localSheetId="16" name="UEG_DENOM" vbProcedure="false">[2]datos!$R$2:$R$31674</definedName>
    <definedName function="false" hidden="false" localSheetId="16" name="UR" vbProcedure="false">[2]INICIO!$AJ$5:$AM$99</definedName>
    <definedName function="false" hidden="false" localSheetId="16" name="_EJE1" vbProcedure="false">[2]INICIO!$Y$166:$Y$186</definedName>
    <definedName function="false" hidden="false" localSheetId="16" name="_EJE2" vbProcedure="false">[2]INICIO!$Y$188:$Y$229</definedName>
    <definedName function="false" hidden="false" localSheetId="16" name="_EJE3" vbProcedure="false">[2]INICIO!$Y$231:$Y$247</definedName>
    <definedName function="false" hidden="false" localSheetId="16" name="_EJE4" vbProcedure="false">[2]INICIO!$Y$249:$Y$272</definedName>
    <definedName function="false" hidden="false" localSheetId="16" name="_EJE5" vbProcedure="false">[2]INICIO!$Y$274:$Y$287</definedName>
    <definedName function="false" hidden="false" localSheetId="16" name="_EJE6" vbProcedure="false">[2]INICIO!$Y$289:$Y$314</definedName>
    <definedName function="false" hidden="false" localSheetId="16" name="_EJE7" vbProcedure="false">[2]INICIO!$Y$316:$Y$356</definedName>
    <definedName function="false" hidden="false" localSheetId="16" name="__EJE1" vbProcedure="false">[2]INICIO!$Y$166:$Y$186</definedName>
    <definedName function="false" hidden="false" localSheetId="16" name="__EJE2" vbProcedure="false">[2]INICIO!$Y$188:$Y$229</definedName>
    <definedName function="false" hidden="false" localSheetId="16" name="__EJE3" vbProcedure="false">[2]INICIO!$Y$231:$Y$247</definedName>
    <definedName function="false" hidden="false" localSheetId="16" name="__EJE4" vbProcedure="false">[2]INICIO!$Y$249:$Y$272</definedName>
    <definedName function="false" hidden="false" localSheetId="16" name="__EJE5" vbProcedure="false">[2]INICIO!$Y$274:$Y$287</definedName>
    <definedName function="false" hidden="false" localSheetId="16" name="__EJE6" vbProcedure="false">[2]INICIO!$Y$289:$Y$314</definedName>
    <definedName function="false" hidden="false" localSheetId="16" name="__EJE7" vbProcedure="false">[2]INICIO!$Y$316:$Y$356</definedName>
    <definedName function="false" hidden="false" localSheetId="16" name="___EJE1" vbProcedure="false">[2]INICIO!$Y$166:$Y$186</definedName>
    <definedName function="false" hidden="false" localSheetId="16" name="___EJE2" vbProcedure="false">[2]INICIO!$Y$188:$Y$229</definedName>
    <definedName function="false" hidden="false" localSheetId="16" name="___EJE3" vbProcedure="false">[2]INICIO!$Y$231:$Y$247</definedName>
    <definedName function="false" hidden="false" localSheetId="16" name="___EJE4" vbProcedure="false">[2]INICIO!$Y$249:$Y$272</definedName>
    <definedName function="false" hidden="false" localSheetId="16" name="___EJE5" vbProcedure="false">[2]INICIO!$Y$274:$Y$287</definedName>
    <definedName function="false" hidden="false" localSheetId="16" name="___EJE6" vbProcedure="false">[2]INICIO!$Y$289:$Y$314</definedName>
    <definedName function="false" hidden="false" localSheetId="16" name="___EJE7" vbProcedure="false">[2]INICIO!$Y$316:$Y$356</definedName>
    <definedName function="false" hidden="false" localSheetId="17" name="adys_tipo" vbProcedure="false">[2]INICIO!$AR$24:$AR$27</definedName>
    <definedName function="false" hidden="false" localSheetId="17" name="AI" vbProcedure="false">[2]INICIO!$AU$5:$AW$543</definedName>
    <definedName function="false" hidden="false" localSheetId="17" name="datos" vbProcedure="false">OFFSET([4]datos!$A$1,0,0,COUNTA([4]datos!$A$1:$A$1048576),23)</definedName>
    <definedName function="false" hidden="false" localSheetId="17" name="DEFAULT" vbProcedure="false">[2]INICIO!$AA$10</definedName>
    <definedName function="false" hidden="false" localSheetId="17" name="EJES" vbProcedure="false">[2]INICIO!$Y$151:$Y$157</definedName>
    <definedName function="false" hidden="false" localSheetId="17" name="FIDCOS" vbProcedure="false">[2]INICIO!$DH$5:$DI$96</definedName>
    <definedName function="false" hidden="false" localSheetId="17" name="FPC" vbProcedure="false">[2]INICIO!$DE$5:$DF$96</definedName>
    <definedName function="false" hidden="false" localSheetId="17" name="gasto_gci" vbProcedure="false">[2]INICIO!$AO$48:$AO$49</definedName>
    <definedName function="false" hidden="false" localSheetId="17" name="LABEL" vbProcedure="false">[4]INICIO!$AY$5:$AZ$97</definedName>
    <definedName function="false" hidden="false" localSheetId="17" name="label1g" vbProcedure="false">[2]INICIO!$AA$19</definedName>
    <definedName function="false" hidden="false" localSheetId="17" name="label1S" vbProcedure="false">[2]INICIO!$AA$22</definedName>
    <definedName function="false" hidden="false" localSheetId="17" name="label2g" vbProcedure="false">[2]INICIO!$AA$20</definedName>
    <definedName function="false" hidden="false" localSheetId="17" name="label2S" vbProcedure="false">[2]INICIO!$AA$23</definedName>
    <definedName function="false" hidden="false" localSheetId="17" name="lista_ai" vbProcedure="false">[2]INICIO!$AO$55:$AO$96</definedName>
    <definedName function="false" hidden="false" localSheetId="17" name="lista_deleg" vbProcedure="false">[2]INICIO!$AR$34:$AR$49</definedName>
    <definedName function="false" hidden="false" localSheetId="17" name="lista_eppa" vbProcedure="false">[2]INICIO!$AR$55:$AS$149</definedName>
    <definedName function="false" hidden="false" localSheetId="17" name="LISTA_UR" vbProcedure="false">[2]INICIO!$Y$4:$Z$93</definedName>
    <definedName function="false" hidden="false" localSheetId="17" name="Líneadeacción" vbProcedure="false">[4]INICIO!$A$1</definedName>
    <definedName function="false" hidden="false" localSheetId="17" name="MAPPEGS" vbProcedure="false">[4]INICIO!$A$1</definedName>
    <definedName function="false" hidden="false" localSheetId="17" name="MODIF" vbProcedure="false">[2]datos!$U$2:$U$31674</definedName>
    <definedName function="false" hidden="false" localSheetId="17" name="MSG_ERROR1" vbProcedure="false">[4]INICIO!$AA$11</definedName>
    <definedName function="false" hidden="false" localSheetId="17" name="MSG_ERROR2" vbProcedure="false">[2]INICIO!$AA$12</definedName>
    <definedName function="false" hidden="false" localSheetId="17" name="OPCION2" vbProcedure="false">[4]INICIO!$A$1</definedName>
    <definedName function="false" hidden="false" localSheetId="17" name="ORIG" vbProcedure="false">[2]datos!$T$2:$T$31674</definedName>
    <definedName function="false" hidden="false" localSheetId="17" name="P" vbProcedure="false">[2]INICIO!$AO$5:$AP$32</definedName>
    <definedName function="false" hidden="false" localSheetId="17" name="PE" vbProcedure="false">[2]INICIO!$AR$5:$AS$16</definedName>
    <definedName function="false" hidden="false" localSheetId="17" name="PE_K" vbProcedure="false">[2]INICIO!$AR$5:$AR$16</definedName>
    <definedName function="false" hidden="false" localSheetId="17" name="P_K" vbProcedure="false">[2]INICIO!$AO$5:$AO$32</definedName>
    <definedName function="false" hidden="false" localSheetId="17" name="rubros_fpc" vbProcedure="false">[2]INICIO!$AO$39:$AO$42</definedName>
    <definedName function="false" hidden="false" localSheetId="17" name="U" vbProcedure="false">[2]INICIO!$Y$4:$Z$93</definedName>
    <definedName function="false" hidden="false" localSheetId="17" name="UEG_DENOM" vbProcedure="false">[2]datos!$R$2:$R$31674</definedName>
    <definedName function="false" hidden="false" localSheetId="17" name="UR" vbProcedure="false">[2]INICIO!$AJ$5:$AM$99</definedName>
    <definedName function="false" hidden="false" localSheetId="17" name="_EJE1" vbProcedure="false">[2]INICIO!$Y$166:$Y$186</definedName>
    <definedName function="false" hidden="false" localSheetId="17" name="_EJE2" vbProcedure="false">[2]INICIO!$Y$188:$Y$229</definedName>
    <definedName function="false" hidden="false" localSheetId="17" name="_EJE3" vbProcedure="false">[2]INICIO!$Y$231:$Y$247</definedName>
    <definedName function="false" hidden="false" localSheetId="17" name="_EJE4" vbProcedure="false">[2]INICIO!$Y$249:$Y$272</definedName>
    <definedName function="false" hidden="false" localSheetId="17" name="_EJE5" vbProcedure="false">[2]INICIO!$Y$274:$Y$287</definedName>
    <definedName function="false" hidden="false" localSheetId="17" name="_EJE6" vbProcedure="false">[2]INICIO!$Y$289:$Y$314</definedName>
    <definedName function="false" hidden="false" localSheetId="17" name="_EJE7" vbProcedure="false">[2]INICIO!$Y$316:$Y$356</definedName>
    <definedName function="false" hidden="false" localSheetId="17" name="__EJE1" vbProcedure="false">[2]INICIO!$Y$166:$Y$186</definedName>
    <definedName function="false" hidden="false" localSheetId="17" name="__EJE2" vbProcedure="false">[2]INICIO!$Y$188:$Y$229</definedName>
    <definedName function="false" hidden="false" localSheetId="17" name="__EJE3" vbProcedure="false">[2]INICIO!$Y$231:$Y$247</definedName>
    <definedName function="false" hidden="false" localSheetId="17" name="__EJE4" vbProcedure="false">[2]INICIO!$Y$249:$Y$272</definedName>
    <definedName function="false" hidden="false" localSheetId="17" name="__EJE5" vbProcedure="false">[2]INICIO!$Y$274:$Y$287</definedName>
    <definedName function="false" hidden="false" localSheetId="17" name="__EJE6" vbProcedure="false">[2]INICIO!$Y$289:$Y$314</definedName>
    <definedName function="false" hidden="false" localSheetId="17" name="__EJE7" vbProcedure="false">[2]INICIO!$Y$316:$Y$356</definedName>
    <definedName function="false" hidden="false" localSheetId="17" name="___EJE1" vbProcedure="false">[2]INICIO!$Y$166:$Y$186</definedName>
    <definedName function="false" hidden="false" localSheetId="17" name="___EJE2" vbProcedure="false">[2]INICIO!$Y$188:$Y$229</definedName>
    <definedName function="false" hidden="false" localSheetId="17" name="___EJE3" vbProcedure="false">[2]INICIO!$Y$231:$Y$247</definedName>
    <definedName function="false" hidden="false" localSheetId="17" name="___EJE4" vbProcedure="false">[2]INICIO!$Y$249:$Y$272</definedName>
    <definedName function="false" hidden="false" localSheetId="17" name="___EJE5" vbProcedure="false">[2]INICIO!$Y$274:$Y$287</definedName>
    <definedName function="false" hidden="false" localSheetId="17" name="___EJE6" vbProcedure="false">[2]INICIO!$Y$289:$Y$314</definedName>
    <definedName function="false" hidden="false" localSheetId="17" name="___EJE7" vbProcedure="false">[2]INICIO!$Y$316:$Y$356</definedName>
    <definedName function="false" hidden="false" localSheetId="18" name="adys_tipo" vbProcedure="false">[1]INICIO!$AR$24:$AR$27</definedName>
    <definedName function="false" hidden="false" localSheetId="18" name="AI" vbProcedure="false">[1]INICIO!$AU$5:$AW$543</definedName>
    <definedName function="false" hidden="false" localSheetId="18" name="CAPIT" vbProcedure="false">#REF!</definedName>
    <definedName function="false" hidden="false" localSheetId="18" name="CENPAR" vbProcedure="false">#REF!</definedName>
    <definedName function="false" hidden="false" localSheetId="18" name="datos" vbProcedure="false">OFFSET([6]datos!$A$1,0,0,COUNTA([6]datos!$A$1:$A$1048576),23)</definedName>
    <definedName function="false" hidden="false" localSheetId="18" name="dc" vbProcedure="false">#REF!</definedName>
    <definedName function="false" hidden="false" localSheetId="18" name="DEFAULT" vbProcedure="false">[1]INICIO!$AA$10</definedName>
    <definedName function="false" hidden="false" localSheetId="18" name="DEUDA" vbProcedure="false">#REF!</definedName>
    <definedName function="false" hidden="false" localSheetId="18" name="egvb" vbProcedure="false">#REF!</definedName>
    <definedName function="false" hidden="false" localSheetId="18" name="EJER" vbProcedure="false">#REF!</definedName>
    <definedName function="false" hidden="false" localSheetId="18" name="EJES" vbProcedure="false">[1]INICIO!$Y$151:$Y$157</definedName>
    <definedName function="false" hidden="false" localSheetId="18" name="FIDCOS" vbProcedure="false">[1]INICIO!$DH$5:$DI$96</definedName>
    <definedName function="false" hidden="false" localSheetId="18" name="FPC" vbProcedure="false">[1]INICIO!$DE$5:$DF$96</definedName>
    <definedName function="false" hidden="false" localSheetId="18" name="gasto_gci" vbProcedure="false">[1]INICIO!$AO$48:$AO$49</definedName>
    <definedName function="false" hidden="false" localSheetId="18" name="KEY" vbProcedure="false">[9]cats!$A$1:$B$9</definedName>
    <definedName function="false" hidden="false" localSheetId="18" name="LABEL" vbProcedure="false">[6]INICIO!$AY$5:$AZ$97</definedName>
    <definedName function="false" hidden="false" localSheetId="18" name="label1g" vbProcedure="false">[1]INICIO!$AA$19</definedName>
    <definedName function="false" hidden="false" localSheetId="18" name="label1S" vbProcedure="false">[1]INICIO!$AA$22</definedName>
    <definedName function="false" hidden="false" localSheetId="18" name="label2g" vbProcedure="false">[1]INICIO!$AA$20</definedName>
    <definedName function="false" hidden="false" localSheetId="18" name="label2S" vbProcedure="false">[1]INICIO!$AA$23</definedName>
    <definedName function="false" hidden="false" localSheetId="18" name="lista_ai" vbProcedure="false">[1]INICIO!$AO$55:$AO$96</definedName>
    <definedName function="false" hidden="false" localSheetId="18" name="lista_deleg" vbProcedure="false">[1]INICIO!$AR$34:$AR$49</definedName>
    <definedName function="false" hidden="false" localSheetId="18" name="lista_eppa" vbProcedure="false">[1]INICIO!$AR$55:$AS$149</definedName>
    <definedName function="false" hidden="false" localSheetId="18" name="LISTA_UR" vbProcedure="false">[1]INICIO!$Y$4:$Z$93</definedName>
    <definedName function="false" hidden="false" localSheetId="18" name="Líneadeacción" vbProcedure="false">[6]INICIO!$A$1</definedName>
    <definedName function="false" hidden="false" localSheetId="18" name="MAPPEGS" vbProcedure="false">[6]INICIO!$A$1</definedName>
    <definedName function="false" hidden="false" localSheetId="18" name="MODIF" vbProcedure="false">[1]datos!$U$2:$U$31674</definedName>
    <definedName function="false" hidden="false" localSheetId="18" name="MSG_ERROR1" vbProcedure="false">[6]INICIO!$AA$11</definedName>
    <definedName function="false" hidden="false" localSheetId="18" name="MSG_ERROR2" vbProcedure="false">[1]INICIO!$AA$12</definedName>
    <definedName function="false" hidden="false" localSheetId="18" name="OPCION2" vbProcedure="false">[6]INICIO!$A$1</definedName>
    <definedName function="false" hidden="false" localSheetId="18" name="ORIG" vbProcedure="false">[1]datos!$T$2:$T$31674</definedName>
    <definedName function="false" hidden="false" localSheetId="18" name="P" vbProcedure="false">[1]INICIO!$AO$5:$AP$32</definedName>
    <definedName function="false" hidden="false" localSheetId="18" name="PE" vbProcedure="false">[1]INICIO!$AR$5:$AS$16</definedName>
    <definedName function="false" hidden="false" localSheetId="18" name="PEDO" vbProcedure="false">[6]INICIO!$A$1</definedName>
    <definedName function="false" hidden="false" localSheetId="18" name="PERIODO" vbProcedure="false">#REF!</definedName>
    <definedName function="false" hidden="false" localSheetId="18" name="PE_K" vbProcedure="false">[1]INICIO!$AR$5:$AR$16</definedName>
    <definedName function="false" hidden="false" localSheetId="18" name="PROG" vbProcedure="false">#REF!</definedName>
    <definedName function="false" hidden="false" localSheetId="18" name="ptda" vbProcedure="false">#REF!</definedName>
    <definedName function="false" hidden="false" localSheetId="18" name="P_K" vbProcedure="false">[1]INICIO!$AO$5:$AO$32</definedName>
    <definedName function="false" hidden="false" localSheetId="18" name="rubros_fpc" vbProcedure="false">[1]INICIO!$AO$39:$AO$42</definedName>
    <definedName function="false" hidden="false" localSheetId="18" name="TYA" vbProcedure="false">#REF!</definedName>
    <definedName function="false" hidden="false" localSheetId="18" name="U" vbProcedure="false">[1]INICIO!$Y$4:$Z$93</definedName>
    <definedName function="false" hidden="false" localSheetId="18" name="UEG_DENOM" vbProcedure="false">[1]datos!$R$2:$R$31674</definedName>
    <definedName function="false" hidden="false" localSheetId="18" name="UR" vbProcedure="false">[1]INICIO!$AJ$5:$AM$99</definedName>
    <definedName function="false" hidden="false" localSheetId="18" name="_EJE1" vbProcedure="false">[1]INICIO!$Y$166:$Y$186</definedName>
    <definedName function="false" hidden="false" localSheetId="18" name="_EJE2" vbProcedure="false">[1]INICIO!$Y$188:$Y$229</definedName>
    <definedName function="false" hidden="false" localSheetId="18" name="_EJE3" vbProcedure="false">[1]INICIO!$Y$231:$Y$247</definedName>
    <definedName function="false" hidden="false" localSheetId="18" name="_EJE4" vbProcedure="false">[1]INICIO!$Y$249:$Y$272</definedName>
    <definedName function="false" hidden="false" localSheetId="18" name="_EJE5" vbProcedure="false">[1]INICIO!$Y$274:$Y$287</definedName>
    <definedName function="false" hidden="false" localSheetId="18" name="_EJE6" vbProcedure="false">[1]INICIO!$Y$289:$Y$314</definedName>
    <definedName function="false" hidden="false" localSheetId="18" name="_EJE7" vbProcedure="false">[1]INICIO!$Y$316:$Y$356</definedName>
    <definedName function="false" hidden="false" localSheetId="18" name="__EJE1" vbProcedure="false">[1]INICIO!$Y$166:$Y$186</definedName>
    <definedName function="false" hidden="false" localSheetId="18" name="__EJE2" vbProcedure="false">[1]INICIO!$Y$188:$Y$229</definedName>
    <definedName function="false" hidden="false" localSheetId="18" name="__EJE3" vbProcedure="false">[1]INICIO!$Y$231:$Y$247</definedName>
    <definedName function="false" hidden="false" localSheetId="18" name="__EJE4" vbProcedure="false">[1]INICIO!$Y$249:$Y$272</definedName>
    <definedName function="false" hidden="false" localSheetId="18" name="__EJE5" vbProcedure="false">[1]INICIO!$Y$274:$Y$287</definedName>
    <definedName function="false" hidden="false" localSheetId="18" name="__EJE6" vbProcedure="false">[1]INICIO!$Y$289:$Y$314</definedName>
    <definedName function="false" hidden="false" localSheetId="18" name="__EJE7" vbProcedure="false">[1]INICIO!$Y$316:$Y$356</definedName>
    <definedName function="false" hidden="false" localSheetId="18" name="___EJE1" vbProcedure="false">[1]INICIO!$Y$166:$Y$186</definedName>
    <definedName function="false" hidden="false" localSheetId="18" name="___EJE2" vbProcedure="false">[1]INICIO!$Y$188:$Y$229</definedName>
    <definedName function="false" hidden="false" localSheetId="18" name="___EJE3" vbProcedure="false">[1]INICIO!$Y$231:$Y$247</definedName>
    <definedName function="false" hidden="false" localSheetId="18" name="___EJE4" vbProcedure="false">[1]INICIO!$Y$249:$Y$272</definedName>
    <definedName function="false" hidden="false" localSheetId="18" name="___EJE5" vbProcedure="false">[1]INICIO!$Y$274:$Y$287</definedName>
    <definedName function="false" hidden="false" localSheetId="18" name="___EJE6" vbProcedure="false">[1]INICIO!$Y$289:$Y$314</definedName>
    <definedName function="false" hidden="false" localSheetId="18" name="___EJE7" vbProcedure="false">[1]INICIO!$Y$316:$Y$356</definedName>
    <definedName function="false" hidden="false" localSheetId="18" name="_____EJE1" vbProcedure="false">[1]INICIO!$Y$166:$Y$186</definedName>
    <definedName function="false" hidden="false" localSheetId="18" name="_____EJE2" vbProcedure="false">[1]INICIO!$Y$188:$Y$229</definedName>
    <definedName function="false" hidden="false" localSheetId="18" name="_____EJE3" vbProcedure="false">[1]INICIO!$Y$231:$Y$247</definedName>
    <definedName function="false" hidden="false" localSheetId="18" name="_____EJE4" vbProcedure="false">[1]INICIO!$Y$249:$Y$272</definedName>
    <definedName function="false" hidden="false" localSheetId="18" name="_____EJE5" vbProcedure="false">[1]INICIO!$Y$274:$Y$287</definedName>
    <definedName function="false" hidden="false" localSheetId="18" name="_____EJE6" vbProcedure="false">[1]INICIO!$Y$289:$Y$314</definedName>
    <definedName function="false" hidden="false" localSheetId="18" name="_____EJE7" vbProcedure="false">[1]INICIO!$Y$316:$Y$356</definedName>
    <definedName function="false" hidden="false" localSheetId="18" name="______EJE1" vbProcedure="false">[1]INICIO!$Y$166:$Y$186</definedName>
    <definedName function="false" hidden="false" localSheetId="18" name="______EJE2" vbProcedure="false">[1]INICIO!$Y$188:$Y$229</definedName>
    <definedName function="false" hidden="false" localSheetId="18" name="______EJE3" vbProcedure="false">[1]INICIO!$Y$231:$Y$247</definedName>
    <definedName function="false" hidden="false" localSheetId="18" name="______EJE4" vbProcedure="false">[1]INICIO!$Y$249:$Y$272</definedName>
    <definedName function="false" hidden="false" localSheetId="18" name="______EJE5" vbProcedure="false">[1]INICIO!$Y$274:$Y$287</definedName>
    <definedName function="false" hidden="false" localSheetId="18" name="______EJE6" vbProcedure="false">[1]INICIO!$Y$289:$Y$314</definedName>
    <definedName function="false" hidden="false" localSheetId="18" name="______EJE7" vbProcedure="false">[1]INICIO!$Y$316:$Y$356</definedName>
    <definedName function="false" hidden="false" localSheetId="18" name="_______EJE1" vbProcedure="false">[1]INICIO!$Y$166:$Y$186</definedName>
    <definedName function="false" hidden="false" localSheetId="18" name="_______EJE2" vbProcedure="false">[1]INICIO!$Y$188:$Y$229</definedName>
    <definedName function="false" hidden="false" localSheetId="18" name="_______EJE3" vbProcedure="false">[1]INICIO!$Y$231:$Y$247</definedName>
    <definedName function="false" hidden="false" localSheetId="18" name="_______EJE4" vbProcedure="false">[1]INICIO!$Y$249:$Y$272</definedName>
    <definedName function="false" hidden="false" localSheetId="18" name="_______EJE5" vbProcedure="false">[1]INICIO!$Y$274:$Y$287</definedName>
    <definedName function="false" hidden="false" localSheetId="18" name="_______EJE6" vbProcedure="false">[1]INICIO!$Y$289:$Y$314</definedName>
    <definedName function="false" hidden="false" localSheetId="18" name="_______EJE7" vbProcedure="false">[1]INICIO!$Y$316:$Y$356</definedName>
    <definedName function="false" hidden="false" localSheetId="19" name="adys_tipo" vbProcedure="false">[3]INICIO!$AR$24:$AR$27</definedName>
    <definedName function="false" hidden="false" localSheetId="19" name="AI" vbProcedure="false">[3]INICIO!$AU$5:$AW$543</definedName>
    <definedName function="false" hidden="false" localSheetId="19" name="CAPIT" vbProcedure="false">#REF!</definedName>
    <definedName function="false" hidden="false" localSheetId="19" name="CENPAR" vbProcedure="false">#REF!</definedName>
    <definedName function="false" hidden="false" localSheetId="19" name="datos" vbProcedure="false">OFFSET([5]datos!$A$1,0,0,COUNTA([5]datos!$A$1:$A$1048576),23)</definedName>
    <definedName function="false" hidden="false" localSheetId="19" name="dc" vbProcedure="false">#REF!</definedName>
    <definedName function="false" hidden="false" localSheetId="19" name="DEFAULT" vbProcedure="false">[3]INICIO!$AA$10</definedName>
    <definedName function="false" hidden="false" localSheetId="19" name="DEUDA" vbProcedure="false">#REF!</definedName>
    <definedName function="false" hidden="false" localSheetId="19" name="egvb" vbProcedure="false">#REF!</definedName>
    <definedName function="false" hidden="false" localSheetId="19" name="EJER" vbProcedure="false">#REF!</definedName>
    <definedName function="false" hidden="false" localSheetId="19" name="EJES" vbProcedure="false">[3]INICIO!$Y$151:$Y$157</definedName>
    <definedName function="false" hidden="false" localSheetId="19" name="FIDCOS" vbProcedure="false">[3]INICIO!$DH$5:$DI$96</definedName>
    <definedName function="false" hidden="false" localSheetId="19" name="FPC" vbProcedure="false">[3]INICIO!$DE$5:$DF$96</definedName>
    <definedName function="false" hidden="false" localSheetId="19" name="gasto_gci" vbProcedure="false">[3]INICIO!$AO$48:$AO$49</definedName>
    <definedName function="false" hidden="false" localSheetId="19" name="LABEL" vbProcedure="false">[5]INICIO!$AY$5:$AZ$97</definedName>
    <definedName function="false" hidden="false" localSheetId="19" name="label1g" vbProcedure="false">[3]INICIO!$AA$19</definedName>
    <definedName function="false" hidden="false" localSheetId="19" name="label1S" vbProcedure="false">[3]INICIO!$AA$22</definedName>
    <definedName function="false" hidden="false" localSheetId="19" name="label2g" vbProcedure="false">[3]INICIO!$AA$20</definedName>
    <definedName function="false" hidden="false" localSheetId="19" name="label2S" vbProcedure="false">[3]INICIO!$AA$23</definedName>
    <definedName function="false" hidden="false" localSheetId="19" name="lista_ai" vbProcedure="false">[3]INICIO!$AO$55:$AO$96</definedName>
    <definedName function="false" hidden="false" localSheetId="19" name="lista_deleg" vbProcedure="false">[3]INICIO!$AR$34:$AR$49</definedName>
    <definedName function="false" hidden="false" localSheetId="19" name="lista_eppa" vbProcedure="false">[3]INICIO!$AR$55:$AS$149</definedName>
    <definedName function="false" hidden="false" localSheetId="19" name="LISTA_UR" vbProcedure="false">[3]INICIO!$Y$4:$Z$93</definedName>
    <definedName function="false" hidden="false" localSheetId="19" name="Líneadeacción" vbProcedure="false">[6]INICIO!$A$1</definedName>
    <definedName function="false" hidden="false" localSheetId="19" name="MAPPEGS" vbProcedure="false">[6]INICIO!$A$1</definedName>
    <definedName function="false" hidden="false" localSheetId="19" name="MODIF" vbProcedure="false">[3]datos!$U$2:$U$31674</definedName>
    <definedName function="false" hidden="false" localSheetId="19" name="MSG_ERROR1" vbProcedure="false">[5]INICIO!$AA$11</definedName>
    <definedName function="false" hidden="false" localSheetId="19" name="MSG_ERROR2" vbProcedure="false">[3]INICIO!$AA$12</definedName>
    <definedName function="false" hidden="false" localSheetId="19" name="OPCION2" vbProcedure="false">[5]INICIO!$A$1</definedName>
    <definedName function="false" hidden="false" localSheetId="19" name="ORIG" vbProcedure="false">[3]datos!$T$2:$T$31674</definedName>
    <definedName function="false" hidden="false" localSheetId="19" name="P" vbProcedure="false">[3]INICIO!$AO$5:$AP$32</definedName>
    <definedName function="false" hidden="false" localSheetId="19" name="PE" vbProcedure="false">[3]INICIO!$AR$5:$AS$16</definedName>
    <definedName function="false" hidden="false" localSheetId="19" name="PEDO" vbProcedure="false">[6]INICIO!$A$1</definedName>
    <definedName function="false" hidden="false" localSheetId="19" name="PERIODO" vbProcedure="false">#REF!</definedName>
    <definedName function="false" hidden="false" localSheetId="19" name="PE_K" vbProcedure="false">[3]INICIO!$AR$5:$AR$16</definedName>
    <definedName function="false" hidden="false" localSheetId="19" name="PROG" vbProcedure="false">#REF!</definedName>
    <definedName function="false" hidden="false" localSheetId="19" name="ptda" vbProcedure="false">#REF!</definedName>
    <definedName function="false" hidden="false" localSheetId="19" name="P_K" vbProcedure="false">[3]INICIO!$AO$5:$AO$32</definedName>
    <definedName function="false" hidden="false" localSheetId="19" name="rubros_fpc" vbProcedure="false">[3]INICIO!$AO$39:$AO$42</definedName>
    <definedName function="false" hidden="false" localSheetId="19" name="TYA" vbProcedure="false">#REF!</definedName>
    <definedName function="false" hidden="false" localSheetId="19" name="U" vbProcedure="false">[3]INICIO!$Y$4:$Z$93</definedName>
    <definedName function="false" hidden="false" localSheetId="19" name="UEG_DENOM" vbProcedure="false">[3]datos!$R$2:$R$31674</definedName>
    <definedName function="false" hidden="false" localSheetId="19" name="UR" vbProcedure="false">[3]INICIO!$AJ$5:$AM$99</definedName>
    <definedName function="false" hidden="false" localSheetId="19" name="_EJE1" vbProcedure="false">[3]INICIO!$Y$166:$Y$186</definedName>
    <definedName function="false" hidden="false" localSheetId="19" name="_EJE2" vbProcedure="false">[3]INICIO!$Y$188:$Y$229</definedName>
    <definedName function="false" hidden="false" localSheetId="19" name="_EJE3" vbProcedure="false">[3]INICIO!$Y$231:$Y$247</definedName>
    <definedName function="false" hidden="false" localSheetId="19" name="_EJE4" vbProcedure="false">[3]INICIO!$Y$249:$Y$272</definedName>
    <definedName function="false" hidden="false" localSheetId="19" name="_EJE5" vbProcedure="false">[3]INICIO!$Y$274:$Y$287</definedName>
    <definedName function="false" hidden="false" localSheetId="19" name="_EJE6" vbProcedure="false">[3]INICIO!$Y$289:$Y$314</definedName>
    <definedName function="false" hidden="false" localSheetId="19" name="_EJE7" vbProcedure="false">[3]INICIO!$Y$316:$Y$356</definedName>
    <definedName function="false" hidden="false" localSheetId="21" name="CAPIT" vbProcedure="false">'[10]'!$E$5</definedName>
    <definedName function="false" hidden="false" localSheetId="21" name="CENPAR" vbProcedure="false">'[10]'!$F$6</definedName>
    <definedName function="false" hidden="false" localSheetId="21" name="dc" vbProcedure="false">'[10]'!$B$2</definedName>
    <definedName function="false" hidden="false" localSheetId="21" name="DEUDA" vbProcedure="false">'[10]'!$A$1</definedName>
    <definedName function="false" hidden="false" localSheetId="21" name="egvb" vbProcedure="false">'[10]'!$F$6</definedName>
    <definedName function="false" hidden="false" localSheetId="21" name="EJER" vbProcedure="false">'[10]'!$F$6</definedName>
    <definedName function="false" hidden="false" localSheetId="21" name="Líneadeacción" vbProcedure="false">[6]INICIO!$A$1</definedName>
    <definedName function="false" hidden="false" localSheetId="21" name="MAPPEGS" vbProcedure="false">[6]INICIO!$A$1</definedName>
    <definedName function="false" hidden="false" localSheetId="21" name="OPCION2" vbProcedure="false">[6]INICIO!$A$1</definedName>
    <definedName function="false" hidden="false" localSheetId="21" name="PEDO" vbProcedure="false">[6]INICIO!$A$1</definedName>
    <definedName function="false" hidden="false" localSheetId="21" name="PERIODO" vbProcedure="false">'[10]'!$P$16</definedName>
    <definedName function="false" hidden="false" localSheetId="21" name="PROG" vbProcedure="false">'[10]'!$F$6</definedName>
    <definedName function="false" hidden="false" localSheetId="21" name="ptda" vbProcedure="false">'[10]'!$F$6</definedName>
    <definedName function="false" hidden="false" localSheetId="21" name="TYA" vbProcedure="false">'[10]'!$AG$33</definedName>
    <definedName function="false" hidden="false" localSheetId="22" name="adys_tipo" vbProcedure="false">[2]INICIO!$AR$24:$AR$27</definedName>
    <definedName function="false" hidden="false" localSheetId="22" name="AI" vbProcedure="false">[2]INICIO!$AU$5:$AW$543</definedName>
    <definedName function="false" hidden="false" localSheetId="22" name="CAPIT" vbProcedure="false">'[11]'!$B$2</definedName>
    <definedName function="false" hidden="false" localSheetId="22" name="CENPAR" vbProcedure="false">'[11]'!$C$3</definedName>
    <definedName function="false" hidden="false" localSheetId="22" name="datos" vbProcedure="false">OFFSET([4]datos!$A$1,0,0,COUNTA([4]datos!$A$1:$A$1048576),23)</definedName>
    <definedName function="false" hidden="false" localSheetId="22" name="dc" vbProcedure="false">'[11]'!$B$2</definedName>
    <definedName function="false" hidden="false" localSheetId="22" name="DEFAULT" vbProcedure="false">[2]INICIO!$AA$10</definedName>
    <definedName function="false" hidden="false" localSheetId="22" name="DEUDA" vbProcedure="false">'[11]'!$A$1</definedName>
    <definedName function="false" hidden="false" localSheetId="22" name="egvb" vbProcedure="false">'[11]'!$C$3</definedName>
    <definedName function="false" hidden="false" localSheetId="22" name="EJER" vbProcedure="false">'[11]'!$C$3</definedName>
    <definedName function="false" hidden="false" localSheetId="22" name="EJES" vbProcedure="false">[2]INICIO!$Y$151:$Y$157</definedName>
    <definedName function="false" hidden="false" localSheetId="22" name="ENFPEM" vbProcedure="false">'[11]'!$A$1</definedName>
    <definedName function="false" hidden="false" localSheetId="22" name="fidco" vbProcedure="false">[4]INICIO!$A38402</definedName>
    <definedName function="false" hidden="false" localSheetId="22" name="FIDCOS" vbProcedure="false">[2]INICIO!$DH$5:$DI$96</definedName>
    <definedName function="false" hidden="false" localSheetId="22" name="FPC" vbProcedure="false">[2]INICIO!$DE$5:$DF$96</definedName>
    <definedName function="false" hidden="false" localSheetId="22" name="gasto_gci" vbProcedure="false">[2]INICIO!$AO$48:$AO$49</definedName>
    <definedName function="false" hidden="false" localSheetId="22" name="KEY" vbProcedure="false">[12]cats!$A$1:$B$9</definedName>
    <definedName function="false" hidden="false" localSheetId="22" name="LABEL" vbProcedure="false">[4]INICIO!$AY$5:$AZ$97</definedName>
    <definedName function="false" hidden="false" localSheetId="22" name="label1g" vbProcedure="false">[2]INICIO!$AA$19</definedName>
    <definedName function="false" hidden="false" localSheetId="22" name="label1S" vbProcedure="false">[2]INICIO!$AA$22</definedName>
    <definedName function="false" hidden="false" localSheetId="22" name="label2g" vbProcedure="false">[2]INICIO!$AA$20</definedName>
    <definedName function="false" hidden="false" localSheetId="22" name="label2S" vbProcedure="false">[2]INICIO!$AA$23</definedName>
    <definedName function="false" hidden="false" localSheetId="22" name="LISTA_2016" vbProcedure="false">'[11]'!$E$5</definedName>
    <definedName function="false" hidden="false" localSheetId="22" name="lista_ai" vbProcedure="false">[2]INICIO!$AO$55:$AO$96</definedName>
    <definedName function="false" hidden="false" localSheetId="22" name="lista_deleg" vbProcedure="false">[2]INICIO!$AR$34:$AR$49</definedName>
    <definedName function="false" hidden="false" localSheetId="22" name="lista_eppa" vbProcedure="false">[2]INICIO!$AR$55:$AS$149</definedName>
    <definedName function="false" hidden="false" localSheetId="22" name="LISTA_UR" vbProcedure="false">[2]INICIO!$Y$4:$Z$93</definedName>
    <definedName function="false" hidden="false" localSheetId="22" name="Líneadeacción" vbProcedure="false">[4]INICIO!$A$1</definedName>
    <definedName function="false" hidden="false" localSheetId="22" name="MAPPEGS" vbProcedure="false">[4]INICIO!$A$1</definedName>
    <definedName function="false" hidden="false" localSheetId="22" name="MODIF" vbProcedure="false">[2]datos!$U$2:$U$31674</definedName>
    <definedName function="false" hidden="false" localSheetId="22" name="MSG_ERROR1" vbProcedure="false">[4]INICIO!$AA$11</definedName>
    <definedName function="false" hidden="false" localSheetId="22" name="MSG_ERROR2" vbProcedure="false">[2]INICIO!$AA$12</definedName>
    <definedName function="false" hidden="false" localSheetId="22" name="OPCION2" vbProcedure="false">[4]INICIO!$A$1</definedName>
    <definedName function="false" hidden="false" localSheetId="22" name="ORIG" vbProcedure="false">[2]datos!$T$2:$T$31674</definedName>
    <definedName function="false" hidden="false" localSheetId="22" name="P" vbProcedure="false">[2]INICIO!$AO$5:$AP$32</definedName>
    <definedName function="false" hidden="false" localSheetId="22" name="PE" vbProcedure="false">[2]INICIO!$AR$5:$AS$16</definedName>
    <definedName function="false" hidden="false" localSheetId="22" name="PEDO" vbProcedure="false">[4]INICIO!$A$1</definedName>
    <definedName function="false" hidden="false" localSheetId="22" name="PERIODO" vbProcedure="false">'[11]'!$E$5</definedName>
    <definedName function="false" hidden="false" localSheetId="22" name="PE_K" vbProcedure="false">[2]INICIO!$AR$5:$AR$16</definedName>
    <definedName function="false" hidden="false" localSheetId="22" name="PRC" vbProcedure="false">'[11]'!$C$3</definedName>
    <definedName function="false" hidden="false" localSheetId="22" name="PROG" vbProcedure="false">'[11]'!$C$3</definedName>
    <definedName function="false" hidden="false" localSheetId="22" name="ptda" vbProcedure="false">'[11]'!$C$3</definedName>
    <definedName function="false" hidden="false" localSheetId="22" name="P_K" vbProcedure="false">[2]INICIO!$AO$5:$AO$32</definedName>
    <definedName function="false" hidden="false" localSheetId="22" name="rubros_fpc" vbProcedure="false">[2]INICIO!$AO$39:$AO$42</definedName>
    <definedName function="false" hidden="false" localSheetId="22" name="TYA" vbProcedure="false">'[11]'!$A$1</definedName>
    <definedName function="false" hidden="false" localSheetId="22" name="U" vbProcedure="false">[2]INICIO!$Y$4:$Z$93</definedName>
    <definedName function="false" hidden="false" localSheetId="22" name="UEG_DENOM" vbProcedure="false">[2]datos!$R$2:$R$31674</definedName>
    <definedName function="false" hidden="false" localSheetId="22" name="UR" vbProcedure="false">[2]INICIO!$AJ$5:$AM$99</definedName>
    <definedName function="false" hidden="false" localSheetId="22" name="_EJE1" vbProcedure="false">[2]INICIO!$Y$166:$Y$186</definedName>
    <definedName function="false" hidden="false" localSheetId="22" name="_EJE2" vbProcedure="false">[2]INICIO!$Y$188:$Y$229</definedName>
    <definedName function="false" hidden="false" localSheetId="22" name="_EJE3" vbProcedure="false">[2]INICIO!$Y$231:$Y$247</definedName>
    <definedName function="false" hidden="false" localSheetId="22" name="_EJE4" vbProcedure="false">[2]INICIO!$Y$249:$Y$272</definedName>
    <definedName function="false" hidden="false" localSheetId="22" name="_EJE5" vbProcedure="false">[2]INICIO!$Y$274:$Y$287</definedName>
    <definedName function="false" hidden="false" localSheetId="22" name="_EJE6" vbProcedure="false">[2]INICIO!$Y$289:$Y$314</definedName>
    <definedName function="false" hidden="false" localSheetId="22" name="_EJE7" vbProcedure="false">[2]INICIO!$Y$316:$Y$356</definedName>
    <definedName function="false" hidden="false" localSheetId="22" name="__EJE1" vbProcedure="false">[2]INICIO!$Y$166:$Y$186</definedName>
    <definedName function="false" hidden="false" localSheetId="22" name="__EJE2" vbProcedure="false">[2]INICIO!$Y$188:$Y$229</definedName>
    <definedName function="false" hidden="false" localSheetId="22" name="__EJE3" vbProcedure="false">[2]INICIO!$Y$231:$Y$247</definedName>
    <definedName function="false" hidden="false" localSheetId="22" name="__EJE4" vbProcedure="false">[2]INICIO!$Y$249:$Y$272</definedName>
    <definedName function="false" hidden="false" localSheetId="22" name="__EJE5" vbProcedure="false">[2]INICIO!$Y$274:$Y$287</definedName>
    <definedName function="false" hidden="false" localSheetId="22" name="__EJE6" vbProcedure="false">[2]INICIO!$Y$289:$Y$314</definedName>
    <definedName function="false" hidden="false" localSheetId="22" name="__EJE7" vbProcedure="false">[2]INICIO!$Y$316:$Y$356</definedName>
    <definedName function="false" hidden="false" localSheetId="22" name="___EJE1" vbProcedure="false">[2]INICIO!$Y$166:$Y$186</definedName>
    <definedName function="false" hidden="false" localSheetId="22" name="___EJE2" vbProcedure="false">[2]INICIO!$Y$188:$Y$229</definedName>
    <definedName function="false" hidden="false" localSheetId="22" name="___EJE3" vbProcedure="false">[2]INICIO!$Y$231:$Y$247</definedName>
    <definedName function="false" hidden="false" localSheetId="22" name="___EJE4" vbProcedure="false">[2]INICIO!$Y$249:$Y$272</definedName>
    <definedName function="false" hidden="false" localSheetId="22" name="___EJE5" vbProcedure="false">[2]INICIO!$Y$274:$Y$287</definedName>
    <definedName function="false" hidden="false" localSheetId="22" name="___EJE6" vbProcedure="false">[2]INICIO!$Y$289:$Y$314</definedName>
    <definedName function="false" hidden="false" localSheetId="22" name="___EJE7" vbProcedure="false">[2]INICIO!$Y$316:$Y$356</definedName>
    <definedName function="false" hidden="false" localSheetId="22" name="_____EJE1" vbProcedure="false">[2]INICIO!$Y$166:$Y$186</definedName>
    <definedName function="false" hidden="false" localSheetId="22" name="_____EJE2" vbProcedure="false">[2]INICIO!$Y$188:$Y$229</definedName>
    <definedName function="false" hidden="false" localSheetId="22" name="_____EJE3" vbProcedure="false">[2]INICIO!$Y$231:$Y$247</definedName>
    <definedName function="false" hidden="false" localSheetId="22" name="_____EJE4" vbProcedure="false">[2]INICIO!$Y$249:$Y$272</definedName>
    <definedName function="false" hidden="false" localSheetId="22" name="_____EJE5" vbProcedure="false">[2]INICIO!$Y$274:$Y$287</definedName>
    <definedName function="false" hidden="false" localSheetId="22" name="_____EJE6" vbProcedure="false">[2]INICIO!$Y$289:$Y$314</definedName>
    <definedName function="false" hidden="false" localSheetId="22" name="_____EJE7" vbProcedure="false">[2]INICIO!$Y$316:$Y$356</definedName>
    <definedName function="false" hidden="false" localSheetId="22" name="______EJE1" vbProcedure="false">[2]INICIO!$Y$166:$Y$186</definedName>
    <definedName function="false" hidden="false" localSheetId="22" name="______EJE2" vbProcedure="false">[2]INICIO!$Y$188:$Y$229</definedName>
    <definedName function="false" hidden="false" localSheetId="22" name="______EJE3" vbProcedure="false">[2]INICIO!$Y$231:$Y$247</definedName>
    <definedName function="false" hidden="false" localSheetId="22" name="______EJE4" vbProcedure="false">[2]INICIO!$Y$249:$Y$272</definedName>
    <definedName function="false" hidden="false" localSheetId="22" name="______EJE5" vbProcedure="false">[2]INICIO!$Y$274:$Y$287</definedName>
    <definedName function="false" hidden="false" localSheetId="22" name="______EJE6" vbProcedure="false">[2]INICIO!$Y$289:$Y$314</definedName>
    <definedName function="false" hidden="false" localSheetId="22" name="______EJE7" vbProcedure="false">[2]INICIO!$Y$316:$Y$356</definedName>
    <definedName function="false" hidden="false" localSheetId="22" name="_______EJE1" vbProcedure="false">[2]INICIO!$Y$166:$Y$186</definedName>
    <definedName function="false" hidden="false" localSheetId="22" name="_______EJE2" vbProcedure="false">[2]INICIO!$Y$188:$Y$229</definedName>
    <definedName function="false" hidden="false" localSheetId="22" name="_______EJE3" vbProcedure="false">[2]INICIO!$Y$231:$Y$247</definedName>
    <definedName function="false" hidden="false" localSheetId="22" name="_______EJE4" vbProcedure="false">[2]INICIO!$Y$249:$Y$272</definedName>
    <definedName function="false" hidden="false" localSheetId="22" name="_______EJE5" vbProcedure="false">[2]INICIO!$Y$274:$Y$287</definedName>
    <definedName function="false" hidden="false" localSheetId="22" name="_______EJE6" vbProcedure="false">[2]INICIO!$Y$289:$Y$314</definedName>
    <definedName function="false" hidden="false" localSheetId="22" name="_______EJE7" vbProcedure="false">[2]INICIO!$Y$316:$Y$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491">
  <si>
    <t xml:space="preserve">08 C0 01
SECRETARÍA DE DESARROLLO SOCIAL</t>
  </si>
  <si>
    <t xml:space="preserve">INFORME DE
CUENTA PÚBLICA 2017</t>
  </si>
  <si>
    <r>
      <rPr>
        <b val="true"/>
        <sz val="10"/>
        <rFont val="Gotham Rounded Book"/>
        <family val="3"/>
      </rPr>
      <t xml:space="preserve">Titular</t>
    </r>
    <r>
      <rPr>
        <sz val="10"/>
        <rFont val="Gotham Rounded Book"/>
        <family val="3"/>
      </rPr>
      <t xml:space="preserve">: </t>
    </r>
  </si>
  <si>
    <r>
      <rPr>
        <b val="true"/>
        <sz val="10"/>
        <rFont val="Gotham Rounded Book"/>
        <family val="3"/>
      </rPr>
      <t xml:space="preserve">Responsable</t>
    </r>
    <r>
      <rPr>
        <sz val="10"/>
        <rFont val="Gotham Rounded Book"/>
        <family val="3"/>
      </rPr>
      <t xml:space="preserve">:</t>
    </r>
  </si>
  <si>
    <r>
      <rPr>
        <b val="true"/>
        <sz val="10"/>
        <rFont val="Gotham Rounded Book"/>
        <family val="3"/>
      </rPr>
      <t xml:space="preserve">Dra. Martha Laura Almaraz Domínguez
</t>
    </r>
    <r>
      <rPr>
        <sz val="10"/>
        <rFont val="Gotham Rounded Book"/>
        <family val="3"/>
      </rPr>
      <t xml:space="preserve">Subsecretaría de Participación Ciudadana y
Encargada de Despacho de la 
Secretaría de Desarrollo Social
Con fundamento en el artículo 24
Fracción I del Reglamento Interior de la
Administración Pública del D.F.
Firma por ausencia del Titular de la
Secretaría de Desarrollo Social
</t>
    </r>
  </si>
  <si>
    <r>
      <rPr>
        <sz val="10"/>
        <rFont val="Gotham Rounded Book"/>
        <family val="3"/>
      </rPr>
      <t xml:space="preserve">En Suplencia por Ausencia, con Fundamento
en el Artículo 24, Fracción IV del Reglamento Interior de la Administración Pública del D.F.
Firma el </t>
    </r>
    <r>
      <rPr>
        <b val="true"/>
        <sz val="10"/>
        <rFont val="Gotham Rounded Book"/>
        <family val="3"/>
      </rPr>
      <t xml:space="preserve">Lic. Eladio Peñaloza Salazar
</t>
    </r>
    <r>
      <rPr>
        <sz val="10"/>
        <rFont val="Gotham Rounded Book"/>
        <family val="3"/>
      </rPr>
      <t xml:space="preserve">Director de Enlace Administrativo en la
Subsecretaría de Participación Ciudadana
</t>
    </r>
  </si>
  <si>
    <t xml:space="preserve">ECG Egresos por Capítulo de Gasto</t>
  </si>
  <si>
    <r>
      <rPr>
        <b val="true"/>
        <sz val="11"/>
        <rFont val="Gotham Rounded Book"/>
        <family val="3"/>
      </rPr>
      <t xml:space="preserve">Unidad Responsable del Gasto</t>
    </r>
    <r>
      <rPr>
        <sz val="11"/>
        <rFont val="Gotham Rounded Book"/>
        <family val="3"/>
      </rPr>
      <t xml:space="preserve">:   08C001   SECRETARÍA DE DESARROLLO SOCIAL</t>
    </r>
  </si>
  <si>
    <t xml:space="preserve">Capítulo</t>
  </si>
  <si>
    <r>
      <rPr>
        <b val="true"/>
        <sz val="10"/>
        <rFont val="Gotham Rounded Book"/>
        <family val="3"/>
      </rPr>
      <t xml:space="preserve">PRESUPUESTO
</t>
    </r>
    <r>
      <rPr>
        <sz val="9"/>
        <rFont val="Gotham Rounded Book"/>
        <family val="3"/>
      </rPr>
      <t xml:space="preserve">(Pesos con dos decimales)</t>
    </r>
  </si>
  <si>
    <t xml:space="preserve">Importe 
de la Variación</t>
  </si>
  <si>
    <t xml:space="preserve">EXPLICACIONES A LAS VARIACIONES:</t>
  </si>
  <si>
    <t xml:space="preserve">Aprobado</t>
  </si>
  <si>
    <t xml:space="preserve">Modificado</t>
  </si>
  <si>
    <t xml:space="preserve">Comprometido</t>
  </si>
  <si>
    <t xml:space="preserve">Devengado</t>
  </si>
  <si>
    <t xml:space="preserve">Ejercido</t>
  </si>
  <si>
    <t xml:space="preserve">Pagado</t>
  </si>
  <si>
    <r>
      <rPr>
        <sz val="10"/>
        <rFont val="Gotham Rounded Book"/>
        <family val="3"/>
      </rPr>
      <t xml:space="preserve">[</t>
    </r>
    <r>
      <rPr>
        <b val="true"/>
        <sz val="10"/>
        <rFont val="Gotham Rounded Book"/>
        <family val="3"/>
      </rPr>
      <t xml:space="preserve">5</t>
    </r>
    <r>
      <rPr>
        <sz val="10"/>
        <rFont val="Gotham Rounded Book"/>
        <family val="3"/>
      </rPr>
      <t xml:space="preserve">-</t>
    </r>
    <r>
      <rPr>
        <b val="true"/>
        <sz val="10"/>
        <rFont val="Gotham Rounded Book"/>
        <family val="3"/>
      </rPr>
      <t xml:space="preserve">1</t>
    </r>
    <r>
      <rPr>
        <sz val="10"/>
        <rFont val="Gotham Rounded Book"/>
        <family val="3"/>
      </rPr>
      <t xml:space="preserve">]</t>
    </r>
  </si>
  <si>
    <t xml:space="preserve">A). Del ejercido respecto del aprobado</t>
  </si>
  <si>
    <r>
      <rPr>
        <sz val="10"/>
        <rFont val="Gotham Rounded Book"/>
        <family val="3"/>
      </rPr>
      <t xml:space="preserve">[</t>
    </r>
    <r>
      <rPr>
        <b val="true"/>
        <sz val="10"/>
        <rFont val="Gotham Rounded Book"/>
        <family val="3"/>
      </rPr>
      <t xml:space="preserve">1</t>
    </r>
    <r>
      <rPr>
        <sz val="10"/>
        <rFont val="Gotham Rounded Book"/>
        <family val="3"/>
      </rPr>
      <t xml:space="preserve">]</t>
    </r>
  </si>
  <si>
    <r>
      <rPr>
        <sz val="10"/>
        <rFont val="Gotham Rounded Book"/>
        <family val="3"/>
      </rPr>
      <t xml:space="preserve">[</t>
    </r>
    <r>
      <rPr>
        <b val="true"/>
        <sz val="10"/>
        <rFont val="Gotham Rounded Book"/>
        <family val="3"/>
      </rPr>
      <t xml:space="preserve">2</t>
    </r>
    <r>
      <rPr>
        <sz val="10"/>
        <rFont val="Gotham Rounded Book"/>
        <family val="3"/>
      </rPr>
      <t xml:space="preserve">]</t>
    </r>
  </si>
  <si>
    <r>
      <rPr>
        <sz val="10"/>
        <rFont val="Gotham Rounded Book"/>
        <family val="3"/>
      </rPr>
      <t xml:space="preserve">[</t>
    </r>
    <r>
      <rPr>
        <b val="true"/>
        <sz val="10"/>
        <rFont val="Gotham Rounded Book"/>
        <family val="3"/>
      </rPr>
      <t xml:space="preserve">3</t>
    </r>
    <r>
      <rPr>
        <sz val="10"/>
        <rFont val="Gotham Rounded Book"/>
        <family val="3"/>
      </rPr>
      <t xml:space="preserve">]</t>
    </r>
  </si>
  <si>
    <r>
      <rPr>
        <sz val="10"/>
        <rFont val="Gotham Rounded Book"/>
        <family val="3"/>
      </rPr>
      <t xml:space="preserve">[</t>
    </r>
    <r>
      <rPr>
        <b val="true"/>
        <sz val="10"/>
        <rFont val="Gotham Rounded Book"/>
        <family val="3"/>
      </rPr>
      <t xml:space="preserve">4</t>
    </r>
    <r>
      <rPr>
        <sz val="10"/>
        <rFont val="Gotham Rounded Book"/>
        <family val="3"/>
      </rPr>
      <t xml:space="preserve">]</t>
    </r>
  </si>
  <si>
    <r>
      <rPr>
        <sz val="10"/>
        <rFont val="Gotham Rounded Book"/>
        <family val="3"/>
      </rPr>
      <t xml:space="preserve">[</t>
    </r>
    <r>
      <rPr>
        <b val="true"/>
        <sz val="10"/>
        <rFont val="Gotham Rounded Book"/>
        <family val="3"/>
      </rPr>
      <t xml:space="preserve">5</t>
    </r>
    <r>
      <rPr>
        <sz val="10"/>
        <rFont val="Gotham Rounded Book"/>
        <family val="3"/>
      </rPr>
      <t xml:space="preserve">]</t>
    </r>
  </si>
  <si>
    <r>
      <rPr>
        <sz val="10"/>
        <rFont val="Gotham Rounded Book"/>
        <family val="3"/>
      </rPr>
      <t xml:space="preserve">[</t>
    </r>
    <r>
      <rPr>
        <b val="true"/>
        <sz val="10"/>
        <rFont val="Gotham Rounded Book"/>
        <family val="3"/>
      </rPr>
      <t xml:space="preserve">6</t>
    </r>
    <r>
      <rPr>
        <sz val="10"/>
        <rFont val="Gotham Rounded Book"/>
        <family val="3"/>
      </rPr>
      <t xml:space="preserve">]</t>
    </r>
  </si>
  <si>
    <r>
      <rPr>
        <sz val="10"/>
        <rFont val="Gotham Rounded Book"/>
        <family val="3"/>
      </rPr>
      <t xml:space="preserve">[</t>
    </r>
    <r>
      <rPr>
        <b val="true"/>
        <sz val="10"/>
        <rFont val="Gotham Rounded Book"/>
        <family val="3"/>
      </rPr>
      <t xml:space="preserve">4</t>
    </r>
    <r>
      <rPr>
        <sz val="10"/>
        <rFont val="Gotham Rounded Book"/>
        <family val="3"/>
      </rPr>
      <t xml:space="preserve">-</t>
    </r>
    <r>
      <rPr>
        <b val="true"/>
        <sz val="10"/>
        <rFont val="Gotham Rounded Book"/>
        <family val="3"/>
      </rPr>
      <t xml:space="preserve">2</t>
    </r>
    <r>
      <rPr>
        <sz val="10"/>
        <rFont val="Gotham Rounded Book"/>
        <family val="3"/>
      </rPr>
      <t xml:space="preserve">]</t>
    </r>
  </si>
  <si>
    <t xml:space="preserve">B). Del devengado respecto del modificado</t>
  </si>
  <si>
    <t xml:space="preserve">Gasto Corriente</t>
  </si>
  <si>
    <r>
      <rPr>
        <sz val="11"/>
        <rFont val="Gotham Rounded Book"/>
        <family val="3"/>
      </rPr>
      <t xml:space="preserve">A). La variación que se observa entre el presupuesto aprobado y el erogado se debe principalmente a que este Capítulo de Gasto se encontraba deficitario de origen, por lo que en el transcurso del ejercicio fiscal 2017 se ampliaron los recursos de los conceptos: </t>
    </r>
    <r>
      <rPr>
        <b val="true"/>
        <i val="true"/>
        <sz val="11"/>
        <rFont val="Gotham Rounded Book"/>
        <family val="3"/>
      </rPr>
      <t xml:space="preserve">Sueldos base al personal permanente</t>
    </r>
    <r>
      <rPr>
        <sz val="11"/>
        <rFont val="Gotham Rounded Book"/>
        <family val="3"/>
      </rPr>
      <t xml:space="preserve">; </t>
    </r>
    <r>
      <rPr>
        <b val="true"/>
        <i val="true"/>
        <sz val="11"/>
        <rFont val="Gotham Rounded Book"/>
        <family val="3"/>
      </rPr>
      <t xml:space="preserve">Aportaciones a instituciones de seguridad social</t>
    </r>
    <r>
      <rPr>
        <sz val="11"/>
        <rFont val="Gotham Rounded Book"/>
        <family val="3"/>
      </rPr>
      <t xml:space="preserve">; </t>
    </r>
    <r>
      <rPr>
        <b val="true"/>
        <i val="true"/>
        <sz val="11"/>
        <rFont val="Gotham Rounded Book"/>
        <family val="3"/>
      </rPr>
      <t xml:space="preserve">Aportaciones a fondos de vivienda</t>
    </r>
    <r>
      <rPr>
        <sz val="11"/>
        <rFont val="Gotham Rounded Book"/>
        <family val="3"/>
      </rPr>
      <t xml:space="preserve">; </t>
    </r>
    <r>
      <rPr>
        <b val="true"/>
        <i val="true"/>
        <sz val="11"/>
        <rFont val="Gotham Rounded Book"/>
        <family val="3"/>
      </rPr>
      <t xml:space="preserve">Aportaciones al sistema para el retiro o a la administradora de fondos para el retiro y ahorro solidario</t>
    </r>
    <r>
      <rPr>
        <sz val="11"/>
        <rFont val="Gotham Rounded Book"/>
        <family val="3"/>
      </rPr>
      <t xml:space="preserve">; </t>
    </r>
    <r>
      <rPr>
        <b val="true"/>
        <i val="true"/>
        <sz val="11"/>
        <rFont val="Gotham Rounded Book"/>
        <family val="3"/>
      </rPr>
      <t xml:space="preserve">Primas por seguro de vida del personal civil</t>
    </r>
    <r>
      <rPr>
        <sz val="11"/>
        <rFont val="Gotham Rounded Book"/>
        <family val="3"/>
      </rPr>
      <t xml:space="preserve">; </t>
    </r>
    <r>
      <rPr>
        <b val="true"/>
        <i val="true"/>
        <sz val="11"/>
        <rFont val="Gotham Rounded Book"/>
        <family val="3"/>
      </rPr>
      <t xml:space="preserve">Primas por seguro de retiro del personal al servicio de las unidades responsables del gasto de la CDMX</t>
    </r>
    <r>
      <rPr>
        <sz val="11"/>
        <rFont val="Gotham Rounded Book"/>
        <family val="3"/>
      </rPr>
      <t xml:space="preserve">; </t>
    </r>
    <r>
      <rPr>
        <b val="true"/>
        <i val="true"/>
        <sz val="11"/>
        <rFont val="Gotham Rounded Book"/>
        <family val="3"/>
      </rPr>
      <t xml:space="preserve">Cuotas para el fondo de ahorro y fondo de trabajo</t>
    </r>
    <r>
      <rPr>
        <sz val="11"/>
        <rFont val="Gotham Rounded Book"/>
        <family val="3"/>
      </rPr>
      <t xml:space="preserve">; </t>
    </r>
    <r>
      <rPr>
        <b val="true"/>
        <i val="true"/>
        <sz val="11"/>
        <rFont val="Gotham Rounded Book"/>
        <family val="3"/>
      </rPr>
      <t xml:space="preserve">Estancias de Desarrollo Infantil</t>
    </r>
    <r>
      <rPr>
        <sz val="11"/>
        <rFont val="Gotham Rounded Book"/>
        <family val="3"/>
      </rPr>
      <t xml:space="preserve">; </t>
    </r>
    <r>
      <rPr>
        <b val="true"/>
        <i val="true"/>
        <sz val="11"/>
        <rFont val="Gotham Rounded Book"/>
        <family val="3"/>
      </rPr>
      <t xml:space="preserve">Asignaciones para requerimiento de cargos de servidores públicos de nivel técnico operativo, de confianza y personal de la rama médica</t>
    </r>
    <r>
      <rPr>
        <sz val="11"/>
        <rFont val="Gotham Rounded Book"/>
        <family val="3"/>
      </rPr>
      <t xml:space="preserve">; que requirieron contar con disponibilidad presupuestal complementaria a efecto de estar en condiciones de cubrir en tiempo y forma las remuneraciones de sueldos, prestaciones y gastos de seguridad social, obligaciones laborales y otras prestaciones derivadas de la relación laboral entre otros, al personal adscrito a esta </t>
    </r>
    <r>
      <rPr>
        <b val="true"/>
        <sz val="11"/>
        <rFont val="Gotham Rounded Book"/>
        <family val="3"/>
      </rPr>
      <t xml:space="preserve">Secretaría de Desarrollo Social</t>
    </r>
    <r>
      <rPr>
        <sz val="11"/>
        <rFont val="Gotham Rounded Book"/>
        <family val="3"/>
      </rPr>
      <t xml:space="preserve"> a través de la nómina SIDEN (Sistema Integral Desconcentrado de Nómina).
</t>
    </r>
  </si>
  <si>
    <t xml:space="preserve">B). No existe variación</t>
  </si>
  <si>
    <t xml:space="preserve">HOJA: 1 DE: 124</t>
  </si>
  <si>
    <r>
      <rPr>
        <sz val="11"/>
        <rFont val="Gotham Rounded Book"/>
        <family val="3"/>
      </rPr>
      <t xml:space="preserve">A).- En este Capítulo de Gasto denominado “MATERIALES Y SUMINISTROS” se tuvo un incremento con relación al presupuesto original, lo cual fue se debe por una parte a la reorientación de recursos etiquetados con Destino de Gasto 70 "</t>
    </r>
    <r>
      <rPr>
        <b val="true"/>
        <sz val="11"/>
        <rFont val="Gotham Rounded Book"/>
        <family val="3"/>
      </rPr>
      <t xml:space="preserve">Fortalecimiento de Acciones en las Unidades Responsables del Gasto</t>
    </r>
    <r>
      <rPr>
        <sz val="11"/>
        <rFont val="Gotham Rounded Book"/>
        <family val="3"/>
      </rPr>
      <t xml:space="preserve">", aprobados en el Decreto de Presupuesto de Egresos 2017, de los conceptos </t>
    </r>
    <r>
      <rPr>
        <b val="true"/>
        <i val="true"/>
        <sz val="11"/>
        <rFont val="Gotham Rounded Book"/>
        <family val="3"/>
      </rPr>
      <t xml:space="preserve">Conservación y mantenimiento menor de inmuebles</t>
    </r>
    <r>
      <rPr>
        <sz val="11"/>
        <rFont val="Gotham Rounded Book"/>
        <family val="3"/>
      </rPr>
      <t xml:space="preserve"> y </t>
    </r>
    <r>
      <rPr>
        <b val="true"/>
        <i val="true"/>
        <sz val="11"/>
        <rFont val="Gotham Rounded Book"/>
        <family val="3"/>
      </rPr>
      <t xml:space="preserve">Ayudas sociales a personas u hogares de escasos recursos</t>
    </r>
    <r>
      <rPr>
        <sz val="11"/>
        <rFont val="Gotham Rounded Book"/>
        <family val="3"/>
      </rPr>
      <t xml:space="preserve">, y que conforme oficio de autorización número </t>
    </r>
    <r>
      <rPr>
        <b val="true"/>
        <sz val="11"/>
        <rFont val="Gotham Rounded Book"/>
        <family val="3"/>
      </rPr>
      <t xml:space="preserve">ALDF/VIIL/CG/1499/2017</t>
    </r>
    <r>
      <rPr>
        <sz val="11"/>
        <rFont val="Gotham Rounded Book"/>
        <family val="3"/>
      </rPr>
      <t xml:space="preserve"> emitido por la </t>
    </r>
    <r>
      <rPr>
        <b val="true"/>
        <sz val="11"/>
        <rFont val="Gotham Rounded Book"/>
        <family val="3"/>
      </rPr>
      <t xml:space="preserve">Comisión de Gobierno de la Asamblea Legislativa de la CDMX</t>
    </r>
    <r>
      <rPr>
        <sz val="11"/>
        <rFont val="Gotham Rounded Book"/>
        <family val="3"/>
      </rPr>
      <t xml:space="preserve"> se reducen los recursos que se encuentran disponibles y que no serán requeridos en su totalidad para la realización de los siguientes proyectos: 
</t>
    </r>
    <r>
      <rPr>
        <b val="true"/>
        <i val="true"/>
        <sz val="11"/>
        <rFont val="Gotham Rounded Book"/>
        <family val="3"/>
      </rPr>
      <t xml:space="preserve">REHABILITACIÓN Y EQUIPAMIENTO DEL CENTRO ESPECIALIZADO VARONIL PARA LA ATENCIÓN DEL ALZHEIMER (ORIENTE 229)</t>
    </r>
    <r>
      <rPr>
        <sz val="11"/>
        <rFont val="Gotham Rounded Book"/>
        <family val="3"/>
      </rPr>
      <t xml:space="preserve">.- el objetivo de este Centro será brindar un servicio especializado e integral a adultos mayores con padecimiento de la enfermedad de Alzheimer atendiendo a 25 personas; para lo cual se implementaron medidas estructurales y de seguridad diferentes al uso normal de puertas, escaleras, ventanas; así como la implementación de medidas de seguridad, en dormitorios, baños, pasillos, colocación de pisos antiderrapantes, acondicionamiento especial del área de cocina y comedor, equipar un área médica y de rehabilitación, almacenes para materiales y consumibles y medicamentos; todo ello con el fin de garantizar un servicio de calidad y eficiencia otorgando comodidad y seguridad a los usuarios.
</t>
    </r>
  </si>
  <si>
    <t xml:space="preserve">Partida 2111 Materiales, útiles y equipos menores de oficina; 2151 Material impreso e información digital; 2161 Material de limpieza; 2171 Materiales y útiles de enseñanza; 2311 Productos alimenticios, agropecuarios y forestales adquiridos como materia prima; 2419 Otros productos minerales no metálicos; 2461 Material eléctrico y electrónico; 2471 Artículos metálicos para la construcción; 2511 Productos químicos básicos; 2541 Materiales, accesorios y suministros médicos; 2721 Prendas de seguridad y protección personal; 2731 Artículos deportivos; 2751 Blancos y otros productos textiles, excepto prendas de vestir; 2911 Herramientas menores; 2921 Refacciones y accesorios menores de edificios; 2931 Refacciones y accesorios menores de mobiliario y equipo de administración, educacional y recreativo; 2941 Refacciones y accesorios menores de equipo de cómputo y tecnologías de la información
</t>
  </si>
  <si>
    <r>
      <rPr>
        <b val="true"/>
        <i val="true"/>
        <sz val="11"/>
        <rFont val="Gotham Rounded Book"/>
        <family val="3"/>
      </rPr>
      <t xml:space="preserve">NIÑOS Y NIÑAS FUERA DE PELIGRO</t>
    </r>
    <r>
      <rPr>
        <sz val="11"/>
        <rFont val="Gotham Rounded Book"/>
        <family val="3"/>
      </rPr>
      <t xml:space="preserve">.- este proyecto tiene como finalidad dar atención a niños y niñas que pertenezcan al grupo de población en situación de calle, en un espacio seguro mientras sus padres laboran en cruceros principalmente, con la finalidad de disminuir los riesgos que implica permanecer en la calle, garantizar el ejercicio pleno de sus derechos, coadyuvar en la erradicación del trabajo infantil y prevenir el riesgo infantil de caer en adicciones, sin pretender quitar la patria potestad de los tutores, sino ofrecer seguridad y vigilancia a los infantes, toda vez que en la Ciudad de México se tiene contemplado un registro de por lo menos 280 puntos de calle susceptibles de que las niñas y niños sufran algún accidente.
</t>
    </r>
  </si>
  <si>
    <t xml:space="preserve">HOJA: 2 DE: 124</t>
  </si>
  <si>
    <t xml:space="preserve">El Proyecto se implementará en un espacio de las instalaciones del Centro de Atención e Integración Social Coruña Jóvenes, en el se otorgará servicios de alimentación, salud (atención médica y psicológica, así como odontológica de primer nivel), identidad jurídica, pláticas informativas y actividades recreativas, culturales y deportivas.</t>
  </si>
  <si>
    <r>
      <rPr>
        <sz val="11"/>
        <rFont val="Gotham Rounded Book"/>
        <family val="3"/>
      </rPr>
      <t xml:space="preserve">Con recursos procedentes del capítulo 4000, se adiciono el concepto </t>
    </r>
    <r>
      <rPr>
        <b val="true"/>
        <i val="true"/>
        <sz val="11"/>
        <rFont val="Gotham Rounded Book"/>
        <family val="3"/>
      </rPr>
      <t xml:space="preserve">Blancos y otros productos textiles, excepto prendas de vestir</t>
    </r>
    <r>
      <rPr>
        <sz val="11"/>
        <rFont val="Gotham Rounded Book"/>
        <family val="3"/>
      </rPr>
      <t xml:space="preserve">, a efecto de contar con disponibilidad presupuestal para llevar a cabo la adquisición de colchones tamaño individual para ser ocupados por las personas que acudan de manera voluntaria a los Centros de Servicios Sociales con los que cuenta esta Secretaría, toda vez que los colchones con los que se cuenta actualmente son insuficientes además de que su estado es deteriorado y es necesario sustituirlos a fin de evitar la propagación de plagas nocivas para la salud.
Asimismo, en los conceptos de </t>
    </r>
    <r>
      <rPr>
        <b val="true"/>
        <i val="true"/>
        <sz val="11"/>
        <rFont val="Gotham Rounded Book"/>
        <family val="3"/>
      </rPr>
      <t xml:space="preserve">Materiales, útiles y equipos menores de oficina</t>
    </r>
    <r>
      <rPr>
        <sz val="11"/>
        <rFont val="Gotham Rounded Book"/>
        <family val="3"/>
      </rPr>
      <t xml:space="preserve">; </t>
    </r>
    <r>
      <rPr>
        <b val="true"/>
        <i val="true"/>
        <sz val="11"/>
        <rFont val="Gotham Rounded Book"/>
        <family val="3"/>
      </rPr>
      <t xml:space="preserve">Material de limpieza</t>
    </r>
    <r>
      <rPr>
        <sz val="11"/>
        <rFont val="Gotham Rounded Book"/>
        <family val="3"/>
      </rPr>
      <t xml:space="preserve">; </t>
    </r>
    <r>
      <rPr>
        <b val="true"/>
        <i val="true"/>
        <sz val="11"/>
        <rFont val="Gotham Rounded Book"/>
        <family val="3"/>
      </rPr>
      <t xml:space="preserve">Utensilios para el servicio de alimentación</t>
    </r>
    <r>
      <rPr>
        <sz val="11"/>
        <rFont val="Gotham Rounded Book"/>
        <family val="3"/>
      </rPr>
      <t xml:space="preserve">; se otorgaron recursos con el objeto de implementar la Campaña "</t>
    </r>
    <r>
      <rPr>
        <b val="true"/>
        <sz val="11"/>
        <rFont val="Gotham Rounded Book"/>
        <family val="3"/>
      </rPr>
      <t xml:space="preserve">INVIERNO CONTIGO 2017</t>
    </r>
    <r>
      <rPr>
        <sz val="11"/>
        <rFont val="Gotham Rounded Book"/>
        <family val="3"/>
      </rPr>
      <t xml:space="preserve">" cuya finalidad es dar atención de a las personas en situación de calle y/o altamente vulnerables que se encuentren en riesgo ante las bajas temperaturas, a través de los servicios de pernocta, alimentación, servicio médico, entre otros.
</t>
    </r>
  </si>
  <si>
    <r>
      <rPr>
        <sz val="11"/>
        <rFont val="Gotham Rounded Book"/>
        <family val="3"/>
      </rPr>
      <t xml:space="preserve">En los conceptos de </t>
    </r>
    <r>
      <rPr>
        <b val="true"/>
        <i val="true"/>
        <sz val="11"/>
        <rFont val="Gotham Rounded Book"/>
        <family val="3"/>
      </rPr>
      <t xml:space="preserve">Material impreso e información digital</t>
    </r>
    <r>
      <rPr>
        <sz val="11"/>
        <rFont val="Gotham Rounded Book"/>
        <family val="3"/>
      </rPr>
      <t xml:space="preserve">; </t>
    </r>
    <r>
      <rPr>
        <b val="true"/>
        <i val="true"/>
        <sz val="11"/>
        <rFont val="Gotham Rounded Book"/>
        <family val="3"/>
      </rPr>
      <t xml:space="preserve">Blancos y otros productos textiles, excepto prendas de vestir</t>
    </r>
    <r>
      <rPr>
        <sz val="11"/>
        <rFont val="Gotham Rounded Book"/>
        <family val="3"/>
      </rPr>
      <t xml:space="preserve">; </t>
    </r>
    <r>
      <rPr>
        <b val="true"/>
        <i val="true"/>
        <sz val="11"/>
        <rFont val="Gotham Rounded Book"/>
        <family val="3"/>
      </rPr>
      <t xml:space="preserve">Refacciones y accesorios menores de equipo de transporte</t>
    </r>
    <r>
      <rPr>
        <sz val="11"/>
        <rFont val="Gotham Rounded Book"/>
        <family val="3"/>
      </rPr>
      <t xml:space="preserve">; se adicionaron recursos a fin de cubrir Adeudos de Ejercicios Anteriores (ADEFAS), los cuales fueron generados por causas ajenas a esta Secretaría.
Los recursos se transfirieron de los capítulos 3000 “SERVICIOS GENERALES”, así como del capítulo 4000 “TRANSFERENCIAS, ASIGNACIONES, SUBSIDIOS Y OTRAS AYUDAS”.
</t>
    </r>
  </si>
  <si>
    <t xml:space="preserve">HOJA: 3 DE: 124</t>
  </si>
  <si>
    <t xml:space="preserve">B). No se registra variación.</t>
  </si>
  <si>
    <r>
      <rPr>
        <sz val="11"/>
        <rFont val="Gotham Rounded Book"/>
        <family val="3"/>
      </rPr>
      <t xml:space="preserve">A). La variación que se observa en este capítulo de gasto en la disminución de recursos con relación al presupuesto ejercido, es debido a la reorientación de los recursos etiquetados con Destino de Gasto 70 "</t>
    </r>
    <r>
      <rPr>
        <b val="true"/>
        <sz val="11"/>
        <rFont val="Gotham Rounded Book"/>
        <family val="3"/>
      </rPr>
      <t xml:space="preserve">FORTALECIMIENTO DE ACCIONES EN LAS UNIDADES RESPONSABLES DEL GASTO</t>
    </r>
    <r>
      <rPr>
        <sz val="11"/>
        <rFont val="Gotham Rounded Book"/>
        <family val="3"/>
      </rPr>
      <t xml:space="preserve">", aprobados en el Decreto de Presupuesto de Egresos 2017, específicamente en los conceptos </t>
    </r>
    <r>
      <rPr>
        <b val="true"/>
        <i val="true"/>
        <sz val="11"/>
        <rFont val="Gotham Rounded Book"/>
        <family val="3"/>
      </rPr>
      <t xml:space="preserve">Conservación y mantenimiento menor de inmuebles</t>
    </r>
    <r>
      <rPr>
        <sz val="11"/>
        <rFont val="Gotham Rounded Book"/>
        <family val="3"/>
      </rPr>
      <t xml:space="preserve">; así como</t>
    </r>
    <r>
      <rPr>
        <b val="true"/>
        <i val="true"/>
        <sz val="11"/>
        <rFont val="Gotham Rounded Book"/>
        <family val="3"/>
      </rPr>
      <t xml:space="preserve"> Reparación, mantenimiento y conservación de equipo de transporte destinados a servicios públicos y operación de programas públicos</t>
    </r>
    <r>
      <rPr>
        <sz val="11"/>
        <rFont val="Gotham Rounded Book"/>
        <family val="3"/>
      </rPr>
      <t xml:space="preserve">; se redujeron los recursos que se encontraban disponibles y que no serían requeridos en su totalidad en dichos conceptos, toda vez que se tienen identificados con precisión todos los proyectos a realizar, de acuerdo con lo establecido en el oficio de autorización número </t>
    </r>
    <r>
      <rPr>
        <b val="true"/>
        <sz val="11"/>
        <rFont val="Gotham Rounded Book"/>
        <family val="3"/>
      </rPr>
      <t xml:space="preserve">ALDF/VIIL/CG/147/2017</t>
    </r>
    <r>
      <rPr>
        <sz val="11"/>
        <rFont val="Gotham Rounded Book"/>
        <family val="3"/>
      </rPr>
      <t xml:space="preserve"> emitido por la </t>
    </r>
    <r>
      <rPr>
        <b val="true"/>
        <sz val="11"/>
        <rFont val="Gotham Rounded Book"/>
        <family val="3"/>
      </rPr>
      <t xml:space="preserve">Comisión de Gobierno de la Asamblea Legislativa de la CDMX</t>
    </r>
    <r>
      <rPr>
        <sz val="11"/>
        <rFont val="Gotham Rounded Book"/>
        <family val="3"/>
      </rPr>
      <t xml:space="preserve">, sin que ello afectará las metas programadas ni generará posteriores presiones de gasto.
Por lo que se readecuaron los recursos en los siguientes proyectos:
• </t>
    </r>
    <r>
      <rPr>
        <b val="true"/>
        <i val="true"/>
        <sz val="11"/>
        <rFont val="Gotham Rounded Book"/>
        <family val="3"/>
      </rPr>
      <t xml:space="preserve">REHABILITACIÓN Y EQUIPAMIENTO DEL ALBERGUE CASILDA, PARA MUJERES VÍCTIMAS DE VIOLENCIA
</t>
    </r>
    <r>
      <rPr>
        <sz val="11"/>
        <rFont val="Gotham Rounded Book"/>
        <family val="3"/>
      </rPr>
      <t xml:space="preserve">• </t>
    </r>
    <r>
      <rPr>
        <b val="true"/>
        <i val="true"/>
        <sz val="11"/>
        <rFont val="Gotham Rounded Book"/>
        <family val="3"/>
      </rPr>
      <t xml:space="preserve">REHABILITACIÓN Y EQUIPAMIENTO DEL CENTRO ESPECIALIZADO VARONIL PARA LA ATENCIÓN DEL ALZHEIMER (ORIENTE 229)
</t>
    </r>
    <r>
      <rPr>
        <sz val="11"/>
        <rFont val="Gotham Rounded Book"/>
        <family val="3"/>
      </rPr>
      <t xml:space="preserve">• </t>
    </r>
    <r>
      <rPr>
        <b val="true"/>
        <i val="true"/>
        <sz val="11"/>
        <rFont val="Gotham Rounded Book"/>
        <family val="3"/>
      </rPr>
      <t xml:space="preserve">REHABILITACIÓN Y EQUIPAMIENTO DE MÓDULOS DEL INSTITUTO PARA LA ATENCIÓN DEL ADULTO MAYOR
• ADQUISICIÓN, REHABILITACIÓN Y EQUIPAMIENTO DEL CENTRO ESPECIALIZADO PARA LA ATENCIÓN DEL ALZHEIMER
• REHABILITACIÓN Y EQUIPAMIENTO DEL CENTRO DE COINVERSIÓN
</t>
    </r>
    <r>
      <rPr>
        <sz val="11"/>
        <rFont val="Gotham Rounded Book"/>
        <family val="3"/>
      </rPr>
      <t xml:space="preserve">
 </t>
    </r>
  </si>
  <si>
    <t xml:space="preserve">HOJA: 4 DE: 124</t>
  </si>
  <si>
    <r>
      <rPr>
        <sz val="11"/>
        <rFont val="Gotham Rounded Book"/>
        <family val="3"/>
      </rPr>
      <t xml:space="preserve">Por otro lado, se redujeron recursos de los conceptos </t>
    </r>
    <r>
      <rPr>
        <b val="true"/>
        <i val="true"/>
        <sz val="11"/>
        <rFont val="Gotham Rounded Book"/>
        <family val="3"/>
      </rPr>
      <t xml:space="preserve">Impuesto Sobre Nomina</t>
    </r>
    <r>
      <rPr>
        <sz val="11"/>
        <rFont val="Gotham Rounded Book"/>
        <family val="3"/>
      </rPr>
      <t xml:space="preserve">; </t>
    </r>
    <r>
      <rPr>
        <b val="true"/>
        <i val="true"/>
        <sz val="11"/>
        <rFont val="Gotham Rounded Book"/>
        <family val="3"/>
      </rPr>
      <t xml:space="preserve">Otros impuestos derivados de una relación laboral</t>
    </r>
    <r>
      <rPr>
        <sz val="11"/>
        <rFont val="Gotham Rounded Book"/>
        <family val="3"/>
      </rPr>
      <t xml:space="preserve">; que se encontraban disponibles y que no serían requeridos para el cierre del ejercicio fiscal 2017, puesto que se había cubierto de manera satisfactoria los compromisos generados en ambos rubros, por lo que se estuvo en condiciones de reorientar parte de los mismos a otros conceptos de gasto de mayor prioridad que generará presiones de gasto en el capítulo 1000 “SERVICIOS PERSONALES”.
</t>
    </r>
  </si>
  <si>
    <t xml:space="preserve">B). Sin variación.</t>
  </si>
  <si>
    <t xml:space="preserve">HOJA: 5 DE: 124</t>
  </si>
  <si>
    <r>
      <rPr>
        <sz val="11"/>
        <rFont val="Gotham Rounded Book"/>
        <family val="3"/>
      </rPr>
      <t xml:space="preserve">A). Con relación a este capítulo de gasto se tuvo un incremento con relación al presupuesto original aprobado; se otorgaron recursos adicionales por parte de la Secretaría de Finanzas, aplicándose de la siguiente manera: 
                                      </t>
    </r>
    <r>
      <rPr>
        <b val="true"/>
        <u val="single"/>
        <sz val="11"/>
        <rFont val="Gotham Rounded Book"/>
        <family val="3"/>
      </rPr>
      <t xml:space="preserve">FISCALES
</t>
    </r>
    <r>
      <rPr>
        <sz val="11"/>
        <rFont val="Gotham Rounded Book"/>
        <family val="3"/>
      </rPr>
      <t xml:space="preserve">
Concepto </t>
    </r>
    <r>
      <rPr>
        <b val="true"/>
        <i val="true"/>
        <sz val="11"/>
        <rFont val="Gotham Rounded Book"/>
        <family val="3"/>
      </rPr>
      <t xml:space="preserve">Ayudas sociales a personas u hogares de escasos recursos</t>
    </r>
    <r>
      <rPr>
        <sz val="11"/>
        <rFont val="Gotham Rounded Book"/>
        <family val="3"/>
      </rPr>
      <t xml:space="preserve">, para otorgar ayudas de </t>
    </r>
    <r>
      <rPr>
        <b val="true"/>
        <i val="true"/>
        <sz val="11"/>
        <rFont val="Gotham Rounded Book"/>
        <family val="3"/>
      </rPr>
      <t xml:space="preserve">INTERVENCIÓN SOCIAL INMEDIATA EN ZONAS DE REZAGO SOCIAL DE LA CDMX</t>
    </r>
    <r>
      <rPr>
        <sz val="11"/>
        <rFont val="Gotham Rounded Book"/>
        <family val="3"/>
      </rPr>
      <t xml:space="preserve">, que tienen como objetivo general contribuir a disminuir la desigualdad social en sus diversas formas, priorizando las necesidades de los habitantes de la CDMX, así como minimizar los impactos ocasionados por desastres naturales que puedan suscitarse, haciendo entrega de los bienes que resulten necesarios proporcionando de manera inmediata a las personas que transiten dentro de las 16 demarcaciones territoriales que comprenden la Ciudad de México, que deriven de:
1.- Desastres Naturales: Generados por Fenómenos Meteorológicos o Hidrológicos, tales como  Inundaciones, sequías, heladas, tormentas eléctricas, precipitaciones pluviales como lluvia, llovizna, nieve, aguanieve y granizo; y generados por procesos dinámicos de la tierra, como sismos y terremotos.
2.- Contingencias: Incendios, explosivos, contaminación ambiental, derrames químicos, y  todos los que derivan de la naturaleza propia del concepto, es decir, de acontecimientos cuya realización no está prevista.
3.- Tecnologías de la Información y Comunicaciones TIC’s: aparatos de comunicación, computadoras, tabletas, telefonía, aparatos tecnológicos que permitan el acceso a las TIC’s entre otros.
</t>
    </r>
  </si>
  <si>
    <t xml:space="preserve">La entrega de bienes se realiza de forma gratuita y las acciones a realizar serán de forma inmediata. Dichos bienes podrán ser, entre otros: productos alimentarios, bastones, muletas, sillas de ruedas, andaderas, prótesis, aparatos auditivos, calzado, lentes, cobijas, colchones, productos de limpieza, electrodomésticos, impermeabilizantes, pintura, estufa de gas, tinacos, boilers, láminas y polines para atender necesidades de vivienda precaria en riesgo,  así como aparatos de comunicación, computadoras, tabletas, telefonía, en general aparatos electrónicos que permitan el acceso a las TIC’s.
</t>
  </si>
  <si>
    <t xml:space="preserve">HOJA: 6 DE: 124</t>
  </si>
  <si>
    <r>
      <rPr>
        <sz val="11"/>
        <rFont val="Gotham Rounded Book"/>
        <family val="3"/>
      </rPr>
      <t xml:space="preserve">Implementación de un </t>
    </r>
    <r>
      <rPr>
        <b val="true"/>
        <i val="true"/>
        <sz val="11"/>
        <rFont val="Gotham Rounded Book"/>
        <family val="3"/>
      </rPr>
      <t xml:space="preserve">SISTEMA AEROPÓNICO DE CULTIVO URBANO</t>
    </r>
    <r>
      <rPr>
        <sz val="11"/>
        <rFont val="Gotham Rounded Book"/>
        <family val="3"/>
      </rPr>
      <t xml:space="preserve"> que tiene como finalidad generar sustentabilidad alimentaria en la población, con lo que se contribuye a la seguridad alimentaria y al fortalecimiento de los sistemas alimentarios locales. La Aeroponia es el proceso de cultivar plantas en un entorno aéreo o de niebla sin hacer uso de suelo, este tipo de cultivos optimizan el acceso al aire para un crecimiento exitoso, los materiales y dispositivos que sostienen y soportan a las plantas aeropónicas las mantienen aisladas de enfermedades o agentes patógenos. Las torres verticales que lo integran utilizan 90 % menos agua que los cultivos convencionales de suelo, gracias a un sistema cerrado que recicla su propia agua, la base de las Torres Verticales tiene una reserva de agua de 25 galones o 95 litros mezclada con una solución de nutrientes formulada para la salud óptima de la planta y la nutrición de los seres humanos, la gran mayoría de los productos que crecen en las torres, se pueden cosechar en periodos de 21 y 28 días. Por ello con la entrega de un Sistema Aeropónico, se producirá en un invernadero hortalizas en cada ciclo de cultivo, beneficiando con ello a familias que vivan en la CDMX.
</t>
    </r>
  </si>
  <si>
    <r>
      <rPr>
        <sz val="11"/>
        <rFont val="Gotham Rounded Book"/>
        <family val="3"/>
      </rPr>
      <t xml:space="preserve">Recursos adicionales al Programa Mejoramiento Barrial y Comunitario 2017, a través de la creación de una vertiente que se denominará "</t>
    </r>
    <r>
      <rPr>
        <b val="true"/>
        <i val="true"/>
        <sz val="11"/>
        <rFont val="Gotham Rounded Book"/>
        <family val="3"/>
      </rPr>
      <t xml:space="preserve">APOYO PARA LA RECONSTRUCCIÓN Y REHABILITACIÓN DE ESPACIOS PÚBLICOS AFECTADOS POR EL FENÓMENO SÍSMICO</t>
    </r>
    <r>
      <rPr>
        <sz val="11"/>
        <rFont val="Gotham Rounded Book"/>
        <family val="3"/>
      </rPr>
      <t xml:space="preserve">", que contribuyerá a promover y ejecutar medidas que permitan a la Ciudad incrementar su resiliencia y continuar con las acciones transitorias orientadas a alcanzar el entorno de normalidad social que prevalecía entre la población, antes de sufrir los efectos del "Fenómeno Sísmico", sobre todo en el derecho de todas y todos a vivir en un hábitat adecuado, el derecho a la Ciudad, el derecho de las ciudadanas y ciudadanos a participar en la gestión pública para el mejoramiento de sus condiciones de vida. Lo anterior a consecuencia del sismo ocurrido el 19 de septiembre de 2017 en la CDMX, por el que el Jefe de Gobierno de la CDMX, emitió la Declaratoria de Emergencia, publicada en la Gaceta Oficial de la misma, en fecha 20 de septiembre de 2017, en la que se establece en su Artículo 1.- </t>
    </r>
    <r>
      <rPr>
        <i val="true"/>
        <sz val="11"/>
        <rFont val="Gotham Rounded Book"/>
        <family val="3"/>
      </rPr>
      <t xml:space="preserve">Se declara la Emergencia en las 16 delegaciones de la CDMX por el fenómeno sísmico ocurrido el 19 de septiembre de 2017 en la CDMX</t>
    </r>
    <r>
      <rPr>
        <sz val="11"/>
        <rFont val="Gotham Rounded Book"/>
        <family val="3"/>
      </rPr>
      <t xml:space="preserve">. </t>
    </r>
  </si>
  <si>
    <t xml:space="preserve">HOJA: 7 DE: 124</t>
  </si>
  <si>
    <r>
      <rPr>
        <sz val="11"/>
        <rFont val="Gotham Rounded Book"/>
        <family val="3"/>
      </rPr>
      <t xml:space="preserve">Con recursos del FONDO 11165 "</t>
    </r>
    <r>
      <rPr>
        <b val="true"/>
        <i val="true"/>
        <sz val="11"/>
        <rFont val="Gotham Rounded Book"/>
        <family val="3"/>
      </rPr>
      <t xml:space="preserve">RECURSOS FISCALES-FISCALES-FISCALES-2016-LÍQUIDA DE REMANENTES DE PRINCIPAL</t>
    </r>
    <r>
      <rPr>
        <sz val="11"/>
        <rFont val="Gotham Rounded Book"/>
        <family val="3"/>
      </rPr>
      <t xml:space="preserve">", se destinaron a las acciones de:
• </t>
    </r>
    <r>
      <rPr>
        <i val="true"/>
        <sz val="11"/>
        <rFont val="Gotham Rounded Book"/>
        <family val="3"/>
      </rPr>
      <t xml:space="preserve">I</t>
    </r>
    <r>
      <rPr>
        <b val="true"/>
        <i val="true"/>
        <sz val="11"/>
        <rFont val="Gotham Rounded Book"/>
        <family val="3"/>
      </rPr>
      <t xml:space="preserve">NTERVENCIÓN SOCIAL INMEDIATA FONDO DE ATENCIÓN A LOS DESASTRES NATURALES EN LA CDMX (FONADEN CDMX)</t>
    </r>
    <r>
      <rPr>
        <sz val="11"/>
        <rFont val="Gotham Rounded Book"/>
        <family val="3"/>
      </rPr>
      <t xml:space="preserve">, para brindar ayudas que contribuyeran a restablecer y/o reconstruir los servicios básicos de vivienda y/o espacios en la vivienda afectados por los sismos ocurridos el pasado mes de Septiembre en la CDMX; estas ayudas serían otorgadas mediante un paquete que contendrá tabiques, cemento, arena, grava, mortero de cemento, varilla, estribos de alambrón, pintura, según se requiera, siendo el apoyo para cada beneficiario por un monto de hasta $ 10,000.00;
• </t>
    </r>
    <r>
      <rPr>
        <b val="true"/>
        <i val="true"/>
        <sz val="11"/>
        <rFont val="Gotham Rounded Book"/>
        <family val="3"/>
      </rPr>
      <t xml:space="preserve">PROGRAMA APARATOS AUDITIVOS GRATUITOS PARA LAS PERSONAS DE LA CDMX</t>
    </r>
    <r>
      <rPr>
        <sz val="11"/>
        <rFont val="Gotham Rounded Book"/>
        <family val="3"/>
      </rPr>
      <t xml:space="preserve">, para dar cumplimiento a lo establecido en la </t>
    </r>
    <r>
      <rPr>
        <b val="true"/>
        <i val="true"/>
        <sz val="11"/>
        <rFont val="Gotham Rounded Book"/>
        <family val="3"/>
      </rPr>
      <t xml:space="preserve">LEY DE APARATOS AUDITIVOS GRATUITOS EN LA CIUDAD DE MÉXICO</t>
    </r>
    <r>
      <rPr>
        <sz val="11"/>
        <rFont val="Gotham Rounded Book"/>
        <family val="3"/>
      </rPr>
      <t xml:space="preserve">, publicada en la Gaceta Oficial de la CDMX de México número 30 Bis de fecha 17 de Marzo de 2017, la cual establece que la Secretaría de Desarrollo Social será la encargada de ejecutar el mencionado Programa, a través del cual las personas que sufren hipoacusia, preferentemente aquellas que presenten un bajo y muy bajo índice de Desarrollo Social, recibirán dispositivos que les permita escuchar mejor, esto previo examen de audiometría que acredite clínicamente que lo necesitan;
</t>
    </r>
  </si>
  <si>
    <r>
      <rPr>
        <sz val="11"/>
        <rFont val="Gotham Rounded Book"/>
        <family val="3"/>
      </rPr>
      <t xml:space="preserve">• </t>
    </r>
    <r>
      <rPr>
        <b val="true"/>
        <i val="true"/>
        <sz val="11"/>
        <rFont val="Gotham Rounded Book"/>
        <family val="3"/>
      </rPr>
      <t xml:space="preserve">PROGRAMA SOCIAL DE SALUD BUCAL CDMX, DENOMINADO “HÁBITOS SALUDABLES CDMX” 2017</t>
    </r>
    <r>
      <rPr>
        <sz val="11"/>
        <rFont val="Gotham Rounded Book"/>
        <family val="3"/>
      </rPr>
      <t xml:space="preserve">, dar cumplimiento a lo establecido en el Decreto por el que se expide la "</t>
    </r>
    <r>
      <rPr>
        <b val="true"/>
        <i val="true"/>
        <sz val="11"/>
        <rFont val="Gotham Rounded Book"/>
        <family val="3"/>
      </rPr>
      <t xml:space="preserve">LEY QUE ESTABLECE EL DERECHO A RECIBIR INFORMACIÓN PARA LA PREVENCIÓN DE ENFERMEDADES BUCODENTALES</t>
    </r>
    <r>
      <rPr>
        <sz val="11"/>
        <rFont val="Gotham Rounded Book"/>
        <family val="3"/>
      </rPr>
      <t xml:space="preserve">”, además de un paquete de Salud Bucodental por Ciclo Escolar para todos los alumnos residentes e inscritos en Escuelas Públicas de los niveles Preescolar y Primaria, en la Ciudad de México", publicada en la Gaceta Oficial de la Ciudad de México número 50 Bis, de fecha 19 de Abril de 2017; en la que se designa a la Secretaría de Desarrollo Social de la CDMX, como la Dependencia responsable de operar el proceso de adquisición, distribución y entrega de los paquetes de salud bucodental. Dicho decreto tiene por objeto dotar gratuitamente de un Paquete de Salud Bucodental, a las 
</t>
    </r>
  </si>
  <si>
    <t xml:space="preserve">HOJA: 8 DE: 124</t>
  </si>
  <si>
    <t xml:space="preserve">alumnas y alumnos inscritos en escuelas públicas de niveles de preescolar y primaria ubicadas en la Ciudad de México, por cada ciclo escolar anual, conforme al calendario autorizado por la Secretaría de Educación Pública, preferentemente a las niñas y niños con un bajo y muy bajo índice de Desarrollo Social.
El paquete de salud bucodental constará de un conjunto de los siguientes tres elementos: 
I.- Crema/pasta dental de entre 40 y 75 ml contando con los siguientes ingredientes: Flúor 1450 ppm, Carbonato de Calcio;
II.- Cepillo de dientes de mango plástico con cerdas hechas de nylon con punta redondeada, para el caso de preescolar tamaño chico y para educación primaria tamaño mediano;
III.- Manual de los buenos hábitos del cepillado para la salud bucal;
</t>
  </si>
  <si>
    <r>
      <rPr>
        <sz val="11"/>
        <rFont val="Gotham Rounded Book"/>
        <family val="3"/>
      </rPr>
      <t xml:space="preserve">Con recursos del mismo FONDO 11165, así como el FONDO 71473 "</t>
    </r>
    <r>
      <rPr>
        <b val="true"/>
        <i val="true"/>
        <sz val="11"/>
        <rFont val="Gotham Rounded Book"/>
        <family val="3"/>
      </rPr>
      <t xml:space="preserve">OTROS RECURSOS-DONATIVOS-DONATIVO PARA LA RECONSTRUCCIÓN DE LA CIUDAD DE MÉXICO Y AYUDE A LOS HABITANTES DE LA MISMA QUE HUBIERAN RESULTADO DAMNIFICADOS A CONSECUENCIA DEL SISMO-2017-LÍQUIDA DE PRINCIPAL</t>
    </r>
    <r>
      <rPr>
        <sz val="11"/>
        <rFont val="Gotham Rounded Book"/>
        <family val="3"/>
      </rPr>
      <t xml:space="preserve">", del concepto Ayudas sociales a instituciones sin fines de lucro para la </t>
    </r>
    <r>
      <rPr>
        <b val="true"/>
        <i val="true"/>
        <sz val="11"/>
        <rFont val="Gotham Rounded Book"/>
        <family val="3"/>
      </rPr>
      <t xml:space="preserve">RECONSTRUCCIÓN DE VIVIENDAS DE LOS INMUEBLES AFECTADOS CON MOTIVO DEL FENÓMENO SÍSMICO OCURRIDO EL 19 DE SEPTIEMBRE DE 2017 EN LA CDMX</t>
    </r>
    <r>
      <rPr>
        <sz val="11"/>
        <rFont val="Gotham Rounded Book"/>
        <family val="3"/>
      </rPr>
      <t xml:space="preserve">, se llevó a cabo un 
</t>
    </r>
  </si>
  <si>
    <t xml:space="preserve">Convenio de Colaboración con la Fundación Carlos Slim, A.C. siendo el objeto del Convenio realizar acciones de apoyo para la reconstrucción de viviendas de los inmuebles afectados con motivo del fenómeno sísmico ocurrido el pasado 19 de septiembre de 2017 en la CDMX, derivado del cual el Jefe de Gobierno emitiera Declaratoria de Emergencia en las 16 delegaciones de la CDMX, publicada en la Gaceta Oficial de la Ciudad de México, en fecha 20 y 21 de septiembre de 2017; la Fundación Slim, A.C., realizará un proyecto ejecutivo de las viviendas a construir, elaborará los planos arquitectónicos, estructurales y de instalaciones para la construcción de viviendas y llevará a cabo la construcción de viviendas en las Delegaciones Iztapalapa, Tláhuac y Xochimilco en los términos presentados en el proyecto ejecutivo y planos elaborados.
</t>
  </si>
  <si>
    <t xml:space="preserve">HOJA: 9 DE: 124</t>
  </si>
  <si>
    <r>
      <rPr>
        <sz val="11"/>
        <rFont val="Gotham Rounded Book"/>
        <family val="3"/>
      </rPr>
      <t xml:space="preserve">Adición de recursos con FONDO 11172 "</t>
    </r>
    <r>
      <rPr>
        <b val="true"/>
        <i val="true"/>
        <sz val="11"/>
        <rFont val="Gotham Rounded Book"/>
        <family val="3"/>
      </rPr>
      <t xml:space="preserve">RECURSOS FISCALES-FISCALES-FISCALES-2017-ORIGINAL TRANSFERIDO PARA FINES ESPECÍFICOS</t>
    </r>
    <r>
      <rPr>
        <sz val="11"/>
        <rFont val="Gotham Rounded Book"/>
        <family val="3"/>
      </rPr>
      <t xml:space="preserve">" del concepto </t>
    </r>
    <r>
      <rPr>
        <b val="true"/>
        <i val="true"/>
        <sz val="11"/>
        <rFont val="Gotham Rounded Book"/>
        <family val="3"/>
      </rPr>
      <t xml:space="preserve">Ayudas sociales a instituciones sin fines de lucro</t>
    </r>
    <r>
      <rPr>
        <sz val="11"/>
        <rFont val="Gotham Rounded Book"/>
        <family val="3"/>
      </rPr>
      <t xml:space="preserve">, para estar en condiciones de llevar a cabo la implementación de la Segunda Fase de "</t>
    </r>
    <r>
      <rPr>
        <b val="true"/>
        <sz val="11"/>
        <rFont val="Gotham Rounded Book"/>
        <family val="3"/>
      </rPr>
      <t xml:space="preserve">CIUDAD Y PALABRA</t>
    </r>
    <r>
      <rPr>
        <sz val="11"/>
        <rFont val="Gotham Rounded Book"/>
        <family val="3"/>
      </rPr>
      <t xml:space="preserve">" cuyo objetivo es acercar y promover la cultura y el arte a todas y todos los ciudadanos de la Ciudad de México, con el fin de fomentar una cultura de convivencia familiar y social, a través del mejoramiento de la imagen urbana de la CDMX. Lo anterior se llevó a cabo a través de la celebración de un convenio de colaboración con la Asociación Civil sin fines de lucro "Ando Imaginando; Literatura, Arte y Vida" quienes se encargo de pintar de blanco las fachadas (fondear) y pintar los fragmentos de poemas o frases (rotular).
</t>
    </r>
  </si>
  <si>
    <r>
      <rPr>
        <b val="true"/>
        <sz val="11"/>
        <rFont val="Gotham Rounded Book"/>
        <family val="3"/>
      </rPr>
      <t xml:space="preserve">                         </t>
    </r>
    <r>
      <rPr>
        <b val="true"/>
        <u val="single"/>
        <sz val="11"/>
        <rFont val="Gotham Rounded Book"/>
        <family val="3"/>
      </rPr>
      <t xml:space="preserve">RECURSOS FEDERALES
</t>
    </r>
    <r>
      <rPr>
        <sz val="11"/>
        <rFont val="Gotham Rounded Book"/>
        <family val="3"/>
      </rPr>
      <t xml:space="preserve">
Por otro lado, con recursos del FONDO 5O173 "</t>
    </r>
    <r>
      <rPr>
        <b val="true"/>
        <i val="true"/>
        <sz val="11"/>
        <rFont val="Gotham Rounded Book"/>
        <family val="3"/>
      </rPr>
      <t xml:space="preserve">RECURSOS FEDERALES-PARTICIPACIONES A ENTIDADES FEDERATIVAS Y MUNICIPIOS-PARTICIPACIONES EN INGRESOS FEDERALES-2017-LÍQUIDA DE PRINCIPAL</t>
    </r>
    <r>
      <rPr>
        <sz val="11"/>
        <rFont val="Gotham Rounded Book"/>
        <family val="3"/>
      </rPr>
      <t xml:space="preserve">", del concepto </t>
    </r>
    <r>
      <rPr>
        <b val="true"/>
        <i val="true"/>
        <sz val="11"/>
        <rFont val="Gotham Rounded Book"/>
        <family val="3"/>
      </rPr>
      <t xml:space="preserve">Ayudas sociales a personas u hogares de escasos recursos</t>
    </r>
    <r>
      <rPr>
        <sz val="11"/>
        <rFont val="Gotham Rounded Book"/>
        <family val="3"/>
      </rPr>
      <t xml:space="preserve">, se llevaron a cabo los siguientes proyectos:
</t>
    </r>
  </si>
  <si>
    <r>
      <rPr>
        <b val="true"/>
        <i val="true"/>
        <sz val="11"/>
        <rFont val="Gotham Rounded Book"/>
        <family val="3"/>
      </rPr>
      <t xml:space="preserve">SERVICIO DE ODONTOLOGÍA PREVENTIVA (LIMPIEZAS DENTALES CDMX)</t>
    </r>
    <r>
      <rPr>
        <sz val="11"/>
        <rFont val="Gotham Rounded Book"/>
        <family val="3"/>
      </rPr>
      <t xml:space="preserve">, que considera la remoción de placa bacteriana y sarro formados alrededor de los dientes, técnicamente conocida como Profilaxis Bucal; dicha acción social fue realizada en beneficio de la población más vulnerable o de mayor rezago social, con la finalidad de prevenir la salud bucodental y con ello mejorar su calidad de vida, configurándose uno de los fines del Gobierno de la CDMX, que es el Bienestar Social.
Asimismo, con motivo de los sismos ocurridos el pasado mes de septiembre y la consecuente Declaratoria de Estado de Emergencia, esta Secretaría de Desarrollo Social implementó 16 </t>
    </r>
    <r>
      <rPr>
        <b val="true"/>
        <i val="true"/>
        <sz val="11"/>
        <rFont val="Gotham Rounded Book"/>
        <family val="3"/>
      </rPr>
      <t xml:space="preserve">COMEDORES PÚBLICOS EMERGENTES</t>
    </r>
    <r>
      <rPr>
        <sz val="11"/>
        <rFont val="Gotham Rounded Book"/>
        <family val="3"/>
      </rPr>
      <t xml:space="preserve">, distribuidos en las Demarcaciones Territoriales afectadas, principalmente en los albergues instaurados, así como en las zonas donde hubo derrumbe de inmuebles con la finalidad de alimentar a las personas damnificadas, así como a los brigadistas; estos comedores continúan funcionando y en </t>
    </r>
  </si>
  <si>
    <t xml:space="preserve">HOJA: 10 DE: 124</t>
  </si>
  <si>
    <t xml:space="preserve">ellos se entregan de manera diaria raciones de alimento en tres tiempos (desayuno, comida y cena), dando servicio los 7 días de la semana y se estima continúen operando hasta el cierre del ejercicio.
</t>
  </si>
  <si>
    <r>
      <rPr>
        <sz val="11"/>
        <rFont val="Gotham Rounded Book"/>
        <family val="3"/>
      </rPr>
      <t xml:space="preserve">Con recursos del FONDO 5O165 "</t>
    </r>
    <r>
      <rPr>
        <b val="true"/>
        <i val="true"/>
        <sz val="11"/>
        <rFont val="Gotham Rounded Book"/>
        <family val="3"/>
      </rPr>
      <t xml:space="preserve">RECURSOS FEDERALES-PARTICIPACIONES A ENTIDADES FEDERATIVAS Y MUNICIPIOS-PARTICIPACIONES EN INGRESOS FEDERALES-2016-LÍQUIDA DE REMANENTES DE PRINCIPAL</t>
    </r>
    <r>
      <rPr>
        <sz val="11"/>
        <rFont val="Gotham Rounded Book"/>
        <family val="3"/>
      </rPr>
      <t xml:space="preserve">" del concepto </t>
    </r>
    <r>
      <rPr>
        <b val="true"/>
        <i val="true"/>
        <sz val="11"/>
        <rFont val="Gotham Rounded Book"/>
        <family val="3"/>
      </rPr>
      <t xml:space="preserve">Otras ayudas sociales a personas</t>
    </r>
    <r>
      <rPr>
        <sz val="11"/>
        <rFont val="Gotham Rounded Book"/>
        <family val="3"/>
      </rPr>
      <t xml:space="preserve">, se llevo a cabo el otorgamiento de la ayuda de </t>
    </r>
    <r>
      <rPr>
        <b val="true"/>
        <i val="true"/>
        <sz val="11"/>
        <rFont val="Gotham Rounded Book"/>
        <family val="3"/>
      </rPr>
      <t xml:space="preserve">PENSIÓN ALIMENTARIA A ADULTOS MAYORES</t>
    </r>
    <r>
      <rPr>
        <sz val="11"/>
        <rFont val="Gotham Rounded Book"/>
        <family val="3"/>
      </rPr>
      <t xml:space="preserve"> que conforman el Padrón de 525,000 Beneficiarios de este Programa Social, correspondiente al mes de diciembre, con cuya entrega se busca incidir directamente en su poder adquisitivo de alimentos y medicinas, así como garantizar el ejercicio de los derechos de las personas adultas mayores, contribuyendo a la seguridad alimentaria y atendiendo necesidades específicas como salud, recreación e integración social.
</t>
    </r>
  </si>
  <si>
    <t xml:space="preserve">B). Recursos no erogados en su totalidad del FONDO DE ATENCIÓN A LOS DESASTRES NATURALES EN LA CDMX (FONADEN CDMX).</t>
  </si>
  <si>
    <t xml:space="preserve">HOJA: 11 DE: 124</t>
  </si>
  <si>
    <t xml:space="preserve">Gasto de Capital</t>
  </si>
  <si>
    <r>
      <rPr>
        <sz val="11"/>
        <rFont val="Gotham Rounded Book"/>
        <family val="3"/>
      </rPr>
      <t xml:space="preserve">A). Este capítulo de gasto no estaba contemplado en el Presupuesto de Egresos 2017 aprobado a esta Secretaría de Desarrollo Social, no obstante se llevaron diversas adecuaciones presupuestales conforme a lo siguiente:
Se redujeron recursos en los conceptos </t>
    </r>
    <r>
      <rPr>
        <b val="true"/>
        <i val="true"/>
        <sz val="11"/>
        <rFont val="Gotham Rounded Book"/>
        <family val="3"/>
      </rPr>
      <t xml:space="preserve">Conservación y mantenimiento menor de inmuebles</t>
    </r>
    <r>
      <rPr>
        <sz val="11"/>
        <rFont val="Gotham Rounded Book"/>
        <family val="3"/>
      </rPr>
      <t xml:space="preserve">; </t>
    </r>
    <r>
      <rPr>
        <b val="true"/>
        <i val="true"/>
        <sz val="11"/>
        <rFont val="Gotham Rounded Book"/>
        <family val="3"/>
      </rPr>
      <t xml:space="preserve">Reparación, mantenimiento y conservación de equipo de transporte destinados a servicios públicos y operación de programas públicos</t>
    </r>
    <r>
      <rPr>
        <sz val="11"/>
        <rFont val="Gotham Rounded Book"/>
        <family val="3"/>
      </rPr>
      <t xml:space="preserve">; </t>
    </r>
    <r>
      <rPr>
        <b val="true"/>
        <i val="true"/>
        <sz val="11"/>
        <rFont val="Gotham Rounded Book"/>
        <family val="3"/>
      </rPr>
      <t xml:space="preserve">Ayudas sociales a personas u hogares de escasos recursos</t>
    </r>
    <r>
      <rPr>
        <sz val="11"/>
        <rFont val="Gotham Rounded Book"/>
        <family val="3"/>
      </rPr>
      <t xml:space="preserve">; que se encontraban disponibles y que no serían requeridos, toda vez que ya se tenían identificados con precisión todos los Proyectos a realizar conforme al oficio número </t>
    </r>
    <r>
      <rPr>
        <b val="true"/>
        <sz val="11"/>
        <rFont val="Gotham Rounded Book"/>
        <family val="3"/>
      </rPr>
      <t xml:space="preserve">ALDF/VIIL/CG/1499/2017</t>
    </r>
    <r>
      <rPr>
        <sz val="11"/>
        <rFont val="Gotham Rounded Book"/>
        <family val="3"/>
      </rPr>
      <t xml:space="preserve"> signado por la </t>
    </r>
    <r>
      <rPr>
        <b val="true"/>
        <sz val="11"/>
        <rFont val="Gotham Rounded Book"/>
        <family val="3"/>
      </rPr>
      <t xml:space="preserve">Comisión de Gobierno de la Asamblea Legislativa de la CDMX</t>
    </r>
    <r>
      <rPr>
        <sz val="11"/>
        <rFont val="Gotham Rounded Book"/>
        <family val="3"/>
      </rPr>
      <t xml:space="preserve">; por lo cual se reorientaron los recursos para llevar a cabo los proyectos señalados en el citado oficio, etiquetados con Destino de Gasto 70 "</t>
    </r>
    <r>
      <rPr>
        <b val="true"/>
        <sz val="11"/>
        <rFont val="Gotham Rounded Book"/>
        <family val="3"/>
      </rPr>
      <t xml:space="preserve">FORTALECIMIENTO DE ACCIONES EN LAS UNIDADES RESPONSABLES DEL GASTO</t>
    </r>
    <r>
      <rPr>
        <sz val="11"/>
        <rFont val="Gotham Rounded Book"/>
        <family val="3"/>
      </rPr>
      <t xml:space="preserve">", siendo los proyectos que se mencionan: 
 </t>
    </r>
  </si>
  <si>
    <r>
      <rPr>
        <sz val="11"/>
        <rFont val="Gotham Rounded Book"/>
        <family val="3"/>
      </rPr>
      <t xml:space="preserve">• </t>
    </r>
    <r>
      <rPr>
        <b val="true"/>
        <i val="true"/>
        <sz val="11"/>
        <rFont val="Gotham Rounded Book"/>
        <family val="3"/>
      </rPr>
      <t xml:space="preserve">REHABILITACIÓN Y EQUIPAMIENTO DEL ALBERGUE CASILDA, PARA MUJERES VÍCTIMAS DE VIOLENCIA</t>
    </r>
    <r>
      <rPr>
        <sz val="11"/>
        <rFont val="Gotham Rounded Book"/>
        <family val="3"/>
      </rPr>
      <t xml:space="preserve">.- El Albergue Casilda, será una casa de emergencia especialmente acondicionada para recibir a las mujeres víctimas de violencia y a las víctimas indirectas (sus hijas e hijos), que operará las 24 horas del día y los 365 días del año. En ella podrá ingresar cualquier mujer, sin importar su condición, así como sus hijas e hijos de cualquier edad, o cualquier persona que dependa de ella. El período de estancia no será mayor de tres días, previa canalización a un albergue de ser necesario. Para el caso de este inmueble, será habilitado para que en él se proporcionen servicios de asistencia social tales como asesoría y representación jurídica gratuita y expedita,  a recibir información, atención acompañamiento médico y psicológico, acudir y ser recibidas con sus hijas e hijos, en los casos de violencia familiar;</t>
    </r>
  </si>
  <si>
    <t xml:space="preserve">5111 Muebles de oficina y estantería; 5121 Muebles, excepto de oficina y estantería; 5151 Equipo de cómputo y de tecnologías de la información; 5191 Otros mobiliarios y equipos de administración; 5211 Equipos y aparatos audiovisuales; 5221 Aparatos deportivos; 5231 Cámaras fotográficas y de video; 5291 Otro mobiliario y equipo educacional y recreativo; 5311 Equipo médico y de laboratorio; 5321 Instrumental médico y de laboratorio; 5412 Vehículos y equipo terrestre destinados a servicios públicos y la operación de programas públicos; 5611 Maquinaria y equipo agropecuario; Partida 5621 Maquinaria y equipo industrial; 5641 Sistemas de aire acondicionado, calefacción y de refrigeración industrial y comercial; 5651 Equipo de comunicación y telecomunicación; 5661 Equipos de generación eléctrica, aparatos y accesorios eléctricos; Partida 5671 Herramientas y máquinas–herramienta; partida 5691 Otros equipos; Partida 5831 Adquisición de edificios no residenciales; 5911 Software
</t>
  </si>
  <si>
    <t xml:space="preserve">HOJA: 12 DE: 124</t>
  </si>
  <si>
    <r>
      <rPr>
        <sz val="11"/>
        <rFont val="Gotham Rounded Book"/>
        <family val="3"/>
      </rPr>
      <t xml:space="preserve">• </t>
    </r>
    <r>
      <rPr>
        <b val="true"/>
        <i val="true"/>
        <sz val="11"/>
        <rFont val="Gotham Rounded Book"/>
        <family val="3"/>
      </rPr>
      <t xml:space="preserve">REHABILITACIÓN Y EQUIPAMIENTO DEL CENTRO ESPECIALIZADO VARONIL PARA LA ATENCIÓN DEL ALZHEIMER (ORIENTE 229)</t>
    </r>
    <r>
      <rPr>
        <sz val="11"/>
        <rFont val="Gotham Rounded Book"/>
        <family val="3"/>
      </rPr>
      <t xml:space="preserve">.- El objetivo de este Centro será brindar un servicio especializado e integral a adultos mayores con padecimiento de la enfermedad de Alzheimer atendiendo a personas; para lo cual se deberá implementar medidas estructurales y de seguridad diferentes al uso normal de puertas, escaleras, ventanas; así como la implementación de medidas de seguridad, en dormitorios, baños, pasillos, colocación de pisos antiderrapantes, acondicionamiento especial del área de cocina y comedor, equipar un área médica y de rehabilitación, almacenes para materiales y consumibles y medicamentos; todo ello con el fin de garantizar un servicio de calidad y eficiencia otorgando comodidad y seguridad a los usuarios;
• </t>
    </r>
    <r>
      <rPr>
        <b val="true"/>
        <i val="true"/>
        <sz val="11"/>
        <rFont val="Gotham Rounded Book"/>
        <family val="3"/>
      </rPr>
      <t xml:space="preserve">NIÑOS Y NIÑAS FUERA DE PELIGRO</t>
    </r>
    <r>
      <rPr>
        <sz val="11"/>
        <rFont val="Gotham Rounded Book"/>
        <family val="3"/>
      </rPr>
      <t xml:space="preserve">.- Este Proyecto tiene como finalidad dar atención a niños y niñas que pertenezcan al grupo de población en situación de calle, en un espacio seguro mientras sus padres laboran en cruceros principalmente, con la finalidad de disminuir los riesgos que implica permanecer en la calle, garantizar el ejercicio pleno de sus derechos, coadyuvar en la erradicación del trabajo infantil y prevenir el riesgo infantil de caer en adicciones, sin pretender quitar la patria potestad de los tutores, sino ofrecer seguridad y vigilancia a los infantes, toda vez que en la CDMX se tiene contemplado un registro de por lo menos 280 puntos de calle susceptibles de que las niñas y niños sufran algún accidente. El Proyecto se implementará en un espacio de las instalaciones del Centro de Atención e Integración Social Coruña Jóvenes, en el se otorgará servicios de alimentación, salud (atención médica y psicológica, así como odontológica de primer nivel), identidad jurídica, pláticas informativas y actividades recreativas, culturales y deportivas; 
</t>
    </r>
  </si>
  <si>
    <r>
      <rPr>
        <sz val="11"/>
        <rFont val="Gotham Rounded Book"/>
        <family val="3"/>
      </rPr>
      <t xml:space="preserve">• </t>
    </r>
    <r>
      <rPr>
        <b val="true"/>
        <i val="true"/>
        <sz val="11"/>
        <rFont val="Gotham Rounded Book"/>
        <family val="3"/>
      </rPr>
      <t xml:space="preserve">REHABILITACIÓN Y EQUIPAMIENTO DE MÓDULOS DEL INSTITUTO PARA LA ATENCIÓN DEL ADULTO MAYOR</t>
    </r>
    <r>
      <rPr>
        <sz val="11"/>
        <rFont val="Gotham Rounded Book"/>
        <family val="3"/>
      </rPr>
      <t xml:space="preserve">.- Este Proyecto tiene como objetivo rehabilitar y equipar los Módulos del Instituto para la Atención de los Adultos Mayores de la CDMX en los que se brinda atención directa y personalizada a la población adulta mayor en todas las Unidades Territoriales, en estos Módulos podrán realizar o bien recibir información respecto diversos trámites, destacando entre ellos la solicitud de ingreso </t>
    </r>
  </si>
  <si>
    <t xml:space="preserve">HOJA: 13 DE: 124</t>
  </si>
  <si>
    <r>
      <rPr>
        <sz val="11"/>
        <rFont val="Gotham Rounded Book"/>
        <family val="3"/>
      </rPr>
      <t xml:space="preserve">como beneficiario al Programa de la Pensión Alimentaria, realizar reportes por cambio de domicilio de los beneficiarios, así como recibir información respecto a las acciones complementarias del programa como los Jueves de Danzón, Mañanas de Películas, viajes de Turismo Social, Visitas Médicas Domiciliarias, Atención Integral Gerontológica, entre otros;
• </t>
    </r>
    <r>
      <rPr>
        <b val="true"/>
        <i val="true"/>
        <sz val="11"/>
        <rFont val="Gotham Rounded Book"/>
        <family val="3"/>
      </rPr>
      <t xml:space="preserve">ADQUISICIÓN, REHABILITACIÓN Y EQUIPAMIENTO DEL CENTRO ESPECIALIZADO PARA LA ATENCIÓN DEL ALZHEIMER</t>
    </r>
    <r>
      <rPr>
        <sz val="11"/>
        <rFont val="Gotham Rounded Book"/>
        <family val="3"/>
      </rPr>
      <t xml:space="preserve">.- Este Proyecto tiene como finalidad adquirir, rehabilitar y equipar un inmueble no residencial en el cual se brindará atención integral a las personas adultas mayores con problemas de cualquier tipo de demencia o la enfermedad de Alzheimer, la cual afecta la memoria, el pensamiento y el comportamiento, lo que acentúa su vulnerabilidad y afecta su calidad de vida. Este Centro funcionará y se operará a través de la coordinación con organizaciones de la Sociedad Civil con amplia experiencia en este ámbito y que puedan ser de gran ayuda tanto para las personas mayores afectadas por la enfermedad, como para su familia y sus cuidadores, ya que la mayor parte de las veces no se les da a estos últimos la atención adecuada y son a la par de las personas mayores, los afectados por todas las labores de cuidado y esmero que emplean en atender a los enfermos, que si bien son el motivo principal de este centro, terminan siendo un eslabón en la cadena de afectados que requieren de atención integral y focalizada; 
• </t>
    </r>
    <r>
      <rPr>
        <b val="true"/>
        <i val="true"/>
        <sz val="11"/>
        <rFont val="Gotham Rounded Book"/>
        <family val="3"/>
      </rPr>
      <t xml:space="preserve">REHABILITACIÓN Y EQUIPAMIENTO DEL CENTRO DE COINVERSIÓN</t>
    </r>
    <r>
      <rPr>
        <sz val="11"/>
        <rFont val="Gotham Rounded Book"/>
        <family val="3"/>
      </rPr>
      <t xml:space="preserve">.- El Centro de Coinversión es un espacio para llevar a cabo actividades encaminadas a la atención psicológica y educativa, así como lúdicas, artísticas y de oficios, dirigidas a personas en condiciones de vulnerabilidad, entre ellas a las personas con alguna discapacidad y/o adultos mayores, todo ello para que les permita desenvolverse en diversos ámbitos de la vida personal, familiar y colectiva, cubriendo así una de las metas que resaltan a la CDMX, el de la Inclusión Social. Las oficinas del Centro se encuentran a dos niveles por debajo del paso vehicular, siendo su principal acceso escaleras que bajan dos niveles, de ahí la importancia de llevar a cabo la implementación de un elevador para asegurar la accesibilidad de las oficinas y del resto del equipamiento para continuar con las actividades con las Asociaciones Civiles y vecinos del Centro. </t>
    </r>
  </si>
  <si>
    <t xml:space="preserve">HOJA: 14 DE: 124</t>
  </si>
  <si>
    <r>
      <rPr>
        <sz val="11"/>
        <rFont val="Gotham Rounded Book"/>
        <family val="3"/>
      </rPr>
      <t xml:space="preserve">Asimismo, con recursos provenientes del concepto </t>
    </r>
    <r>
      <rPr>
        <b val="true"/>
        <i val="true"/>
        <sz val="11"/>
        <rFont val="Gotham Rounded Book"/>
        <family val="3"/>
      </rPr>
      <t xml:space="preserve">ayudas sociales a personas u hogares de escasos recursos</t>
    </r>
    <r>
      <rPr>
        <sz val="11"/>
        <rFont val="Gotham Rounded Book"/>
        <family val="3"/>
      </rPr>
      <t xml:space="preserve">, se adiciono al presupuesto el concepto </t>
    </r>
    <r>
      <rPr>
        <b val="true"/>
        <i val="true"/>
        <sz val="11"/>
        <rFont val="Gotham Rounded Book"/>
        <family val="3"/>
      </rPr>
      <t xml:space="preserve">Carrocerías y remolques destinados a servicios públicos y la operación de programas públicos</t>
    </r>
    <r>
      <rPr>
        <sz val="11"/>
        <rFont val="Gotham Rounded Book"/>
        <family val="3"/>
      </rPr>
      <t xml:space="preserve">, a efecto de estar en condiciones de llevar a cabo la adquisición de semiremolques cocina–comedor público móvil, el semirremolque medirá 8.70 m de largo exterior aproximadamente por 2.50 m de ancho exterior y una altura total exterior aproximado de 2.55 m desde el nivel del piso del semirremolque. Altura interior 2.30 m libres. Fabricado en perfiles estructurales de acero. Con capacidad de carga de 3,000 kilogramos con rines y llantas de 15 pulgadas, un eje con frenos eléctricos. Adaptados con el equipamiento necesario para el área de cocina y comedor público. Lo anterior con la finalidad de iniciar la operación de COMEDORES PÚBLICOS ITINERANTES, los cuales al otorgar raciones de alimento nutritivo, suficiente y de calidad  de manera gratuita, contribuirán en el acceso al derecho a la alimentación a las personas que vivan, trabajen o transiten por unidades territoriales de media, alta y muy alta marginación, así como en aquellas zonas de la Ciudad de México que presentan condiciones de pobreza, desigualdad y vulnerabilidad social, por ejemplo en la periferia de los Hospitales Públicos de las diferentes Demarcaciones.
</t>
    </r>
  </si>
  <si>
    <r>
      <rPr>
        <sz val="11"/>
        <rFont val="Gotham Rounded Book"/>
        <family val="3"/>
      </rPr>
      <t xml:space="preserve">También con recursos del capítulo 4000, se amplió el concepto </t>
    </r>
    <r>
      <rPr>
        <b val="true"/>
        <i val="true"/>
        <sz val="11"/>
        <rFont val="Gotham Rounded Book"/>
        <family val="3"/>
      </rPr>
      <t xml:space="preserve">Carrocerías y remolques destinados a servicios públicos y la operación de programas públicos</t>
    </r>
    <r>
      <rPr>
        <sz val="11"/>
        <rFont val="Gotham Rounded Book"/>
        <family val="3"/>
      </rPr>
      <t xml:space="preserve">, para llevar a cabo la adaptación de 2 camionetas que fueron donadas a esta Secretaría y que serán utilizadas como ambulancias en la operación del Programa POBLACIONES EN SITUACIÓN DE CALLE DE LA CDMX, en ellas se realizará el traslado de personas en condiciones de vulnerabilidad social a las diferentes Unidades Hospitalarias de la Ciudad de México.
Estas adecuaciones contemplaron la colocación de muebles con entrepaño cubiertos con puertas corredizas de acrílicos transparentes para guardar medicamentos y equipo de curación,  mesas de trabajo, bancas tipo chase long,  asientos para paramédico tipo taburete, mamparas y pasamanos de tubo de acero inoxidable.
</t>
    </r>
  </si>
  <si>
    <t xml:space="preserve">HOJA: 15 DE: 124</t>
  </si>
  <si>
    <r>
      <rPr>
        <sz val="11"/>
        <rFont val="Gotham Rounded Book"/>
        <family val="3"/>
      </rPr>
      <t xml:space="preserve">Finalmente, con recursos otorgados por la </t>
    </r>
    <r>
      <rPr>
        <b val="true"/>
        <sz val="11"/>
        <rFont val="Gotham Rounded Book"/>
        <family val="3"/>
      </rPr>
      <t xml:space="preserve">Secretaría de Finanzas</t>
    </r>
    <r>
      <rPr>
        <sz val="11"/>
        <rFont val="Gotham Rounded Book"/>
        <family val="3"/>
      </rPr>
      <t xml:space="preserve"> al concepto </t>
    </r>
    <r>
      <rPr>
        <b val="true"/>
        <i val="true"/>
        <sz val="11"/>
        <rFont val="Gotham Rounded Book"/>
        <family val="3"/>
      </rPr>
      <t xml:space="preserve">Vehículos y equipo terrestre destinados a servicios públicos y la operación de Programas Públicos</t>
    </r>
    <r>
      <rPr>
        <sz val="11"/>
        <rFont val="Gotham Rounded Book"/>
        <family val="3"/>
      </rPr>
      <t xml:space="preserve">; se llevó a cabo la adquisición de 4 camionetas tipo Pick Up 4x4, con motor YD 25 y potencia de 188 HP, dirección de asistencia hidráulica, suspensión delantera de doble horquilla con barra estabilizadora y suspensión trasera de 5 brazos con eje rígido y barra estabilizadora; en el concepto </t>
    </r>
    <r>
      <rPr>
        <b val="true"/>
        <i val="true"/>
        <sz val="11"/>
        <rFont val="Gotham Rounded Book"/>
        <family val="3"/>
      </rPr>
      <t xml:space="preserve">Otros equipos de transporte</t>
    </r>
    <r>
      <rPr>
        <sz val="11"/>
        <rFont val="Gotham Rounded Book"/>
        <family val="3"/>
      </rPr>
      <t xml:space="preserve">, para la adquisición de 5 cuatrimotos con motor de 4 tiempos, monocilíndrico, alimentación de inyección de combustible cilindrada 708 CC, arranque eléctrico, transmisión automática. Con ello la </t>
    </r>
    <r>
      <rPr>
        <b val="true"/>
        <sz val="11"/>
        <rFont val="Gotham Rounded Book"/>
        <family val="3"/>
      </rPr>
      <t xml:space="preserve">Subsecretaría de Participación Ciudadana</t>
    </r>
    <r>
      <rPr>
        <sz val="11"/>
        <rFont val="Gotham Rounded Book"/>
        <family val="3"/>
      </rPr>
      <t xml:space="preserve"> y sus Direcciones Ejecutivas Regionales contarán con unidades vehiculares que les permitan desplazarse de manera eficaz por toda la CDMX para entregar las ayudas en especie correspondientes a </t>
    </r>
    <r>
      <rPr>
        <b val="true"/>
        <i val="true"/>
        <sz val="11"/>
        <rFont val="Gotham Rounded Book"/>
        <family val="3"/>
      </rPr>
      <t xml:space="preserve">INTERVENCIÓN SOCIAL INMEDIATA CDMX</t>
    </r>
    <r>
      <rPr>
        <sz val="11"/>
        <rFont val="Gotham Rounded Book"/>
        <family val="3"/>
      </rPr>
      <t xml:space="preserve">, las cuales se otorgan a las personas que presenten una o más carencias sociales y que hayan sido afectadas por desastres naturales generados por fenómenos meteorológicos o hidrológicos, tales como inundaciones, heladas, tormentas eléctricas, precipitaciones pluviales, sismos, entre otras. Estas ayudas en especie son entre otras: cobijas, colchones, estufas de gas, tinacos, bombas para agua, boilers, calefactores eléctricos, láminas, polines, etc.
</t>
    </r>
  </si>
  <si>
    <t xml:space="preserve">B). No sde observa variación.</t>
  </si>
  <si>
    <t xml:space="preserve">HOJA: 16 DE: 124</t>
  </si>
  <si>
    <r>
      <rPr>
        <sz val="11"/>
        <rFont val="Gotham Rounded Book"/>
        <family val="3"/>
      </rPr>
      <t xml:space="preserve">A). En este capítulo de gasto los recursos asignados en el Fondo 5P670 "</t>
    </r>
    <r>
      <rPr>
        <b val="true"/>
        <i val="true"/>
        <sz val="11"/>
        <rFont val="Gotham Rounded Book"/>
        <family val="3"/>
      </rPr>
      <t xml:space="preserve">RECURSOS FEDERALES-APORTACIONES FEDERALES PARA ENTIDADES FEDERATIVAS Y MUNICIPIOS-FONDO DE APORTACIONES PARA LA INFRAESTRUCTURA SOCIAL (FAIS)-2017-ORIGINAL DE LA UR</t>
    </r>
    <r>
      <rPr>
        <sz val="11"/>
        <rFont val="Gotham Rounded Book"/>
        <family val="3"/>
      </rPr>
      <t xml:space="preserve">" del concepto de </t>
    </r>
    <r>
      <rPr>
        <b val="true"/>
        <i val="true"/>
        <sz val="11"/>
        <rFont val="Gotham Rounded Book"/>
        <family val="3"/>
      </rPr>
      <t xml:space="preserve">División de terrenos y construcción de obras de urbanización</t>
    </r>
    <r>
      <rPr>
        <sz val="11"/>
        <rFont val="Gotham Rounded Book"/>
        <family val="3"/>
      </rPr>
      <t xml:space="preserve">, para la realización de los Proyectos </t>
    </r>
    <r>
      <rPr>
        <b val="true"/>
        <i val="true"/>
        <sz val="11"/>
        <rFont val="Gotham Rounded Book"/>
        <family val="3"/>
      </rPr>
      <t xml:space="preserve">CIUDAD MUJER Es Iztapalapa</t>
    </r>
    <r>
      <rPr>
        <sz val="11"/>
        <rFont val="Gotham Rounded Book"/>
        <family val="3"/>
      </rPr>
      <t xml:space="preserve"> y </t>
    </r>
    <r>
      <rPr>
        <b val="true"/>
        <i val="true"/>
        <sz val="11"/>
        <rFont val="Gotham Rounded Book"/>
        <family val="3"/>
      </rPr>
      <t xml:space="preserve">CIUDAD MUJER Es Tlalpan</t>
    </r>
    <r>
      <rPr>
        <sz val="11"/>
        <rFont val="Gotham Rounded Book"/>
        <family val="3"/>
      </rPr>
      <t xml:space="preserve">, cuyos Centros de Atención Integral para las Mujeres brindarían servicios de salud en diversas áreas, como médica, dental, rehabilitación física y psicológica, así como preparación para la inserción al campo laboral y apoyo jurídico a las mujeres en vulnerabilidad social; así como el Proyecto </t>
    </r>
    <r>
      <rPr>
        <b val="true"/>
        <i val="true"/>
        <sz val="11"/>
        <rFont val="Gotham Rounded Book"/>
        <family val="3"/>
      </rPr>
      <t xml:space="preserve">ESPIGA</t>
    </r>
    <r>
      <rPr>
        <sz val="11"/>
        <rFont val="Gotham Rounded Book"/>
        <family val="3"/>
      </rPr>
      <t xml:space="preserve">, un </t>
    </r>
    <r>
      <rPr>
        <b val="true"/>
        <i val="true"/>
        <sz val="11"/>
        <rFont val="Gotham Rounded Book"/>
        <family val="3"/>
      </rPr>
      <t xml:space="preserve">COMEDOR COMUNITARIO</t>
    </r>
    <r>
      <rPr>
        <sz val="11"/>
        <rFont val="Gotham Rounded Book"/>
        <family val="3"/>
      </rPr>
      <t xml:space="preserve"> en el que se promovería una cultura para la alimentación sana, nutritiva y suficiente de la población, con especial énfasis en los grupos en situación de vulnerabilidad, la atención del sobrepeso y obesidad infantil, la desnutrición en los diferentes grupos de población; no fue posible llevar a cabo dichos proyectos, por consiguiente no se ejercieron los recursos.
</t>
    </r>
  </si>
  <si>
    <t xml:space="preserve">Sin embargo, a consecuencia de los sismos ocurridos en la Ciudad de México en el mes de septiembre de 2017 y con la finalidad de dar cumplimiento al Oficio Circular de Desastre número SSPEDR.600/126/2017 emitido por la Secretaría de Desarrollo Social del Ejecutivo Federal se reorientaron los proyectos para la rehabilitación y reconstrucción de viviendas; todos fueron capturados en la plataforma del Sistema Integral de Información de los Programas Sociales (SIIPSO), se llevaría a cabo la rehabilitación y/o reconstrucción de al menos 450 viviendas con un costo aproximado de $250,000.00 cada una.
</t>
  </si>
  <si>
    <t xml:space="preserve">No obstante, el Catálogo de los Lineamientos Generales para la Operación del Fondo de Aportaciones para la Infraestructura Social (FAIS) no considera conceptos básicos como estudios de mecánica de suelo, ni demoliciones y/o retiro de escombros. Aunado a lo anterior y debido a lo avanzado que se encontraba el ejercicio fiscal, se optó por solicitar a diversas instancias, destacando entre ellas la Secretaría de Hacienda y Crédito Público la autorización para la ejecución de los Proyectos de manera bianual sin obtener una respuesta favorable.</t>
  </si>
  <si>
    <t xml:space="preserve">HOJA: 17 DE: 124</t>
  </si>
  <si>
    <t xml:space="preserve">Por lo anterior se realizo la petición de reintegro de los recursos a la Tesorería de la Federación dentro de los plazos establecidos por la Secretaría de Finanzas de la CDMX.</t>
  </si>
  <si>
    <t xml:space="preserve">B). Aplica misma explicación que inciso anterior.</t>
  </si>
  <si>
    <t xml:space="preserve">TOTAL
UR</t>
  </si>
  <si>
    <t xml:space="preserve">Elaboró:</t>
  </si>
  <si>
    <t xml:space="preserve">Autorizó: </t>
  </si>
  <si>
    <t xml:space="preserve">Lic. Fernando Espínosa Olmos</t>
  </si>
  <si>
    <r>
      <rPr>
        <sz val="11"/>
        <rFont val="Gotham Rounded Book"/>
        <family val="3"/>
      </rPr>
      <t xml:space="preserve">En Suplencia por Ausencia, con Fundamento
en el Artículo 24, Fracción IV del Reglamento Interior de la Administración Pública del D.F.
Firma el </t>
    </r>
    <r>
      <rPr>
        <b val="true"/>
        <sz val="11"/>
        <rFont val="Gotham Rounded Book"/>
        <family val="3"/>
      </rPr>
      <t xml:space="preserve">Lic. Eladio Peñaloza Salazar
</t>
    </r>
    <r>
      <rPr>
        <sz val="11"/>
        <rFont val="Gotham Rounded Book"/>
        <family val="3"/>
      </rPr>
      <t xml:space="preserve">Director de Enlace Administrativo en la
Subsecretaría de Participación Ciudadana</t>
    </r>
  </si>
  <si>
    <t xml:space="preserve">Subdirector de Recursos Financieros</t>
  </si>
  <si>
    <t xml:space="preserve">HOJA: 18 DE: 124</t>
  </si>
  <si>
    <t xml:space="preserve">EVOLUCIÓN</t>
  </si>
  <si>
    <t xml:space="preserve">DIFERENCIAS</t>
  </si>
  <si>
    <t xml:space="preserve">EAI-RAA Egresos por Actividad Institucional con Recursos de Aplicación Automática</t>
  </si>
  <si>
    <r>
      <rPr>
        <b val="true"/>
        <sz val="10"/>
        <rFont val="Gotham Rounded Book"/>
        <family val="3"/>
      </rPr>
      <t xml:space="preserve">Unidad Responsable del Gasto</t>
    </r>
    <r>
      <rPr>
        <sz val="10"/>
        <rFont val="Gotham Rounded Book"/>
        <family val="3"/>
      </rPr>
      <t xml:space="preserve">:   08C001   SECRETARÍA DE DESARROLLO SOCIAL</t>
    </r>
  </si>
  <si>
    <t xml:space="preserve">Eje</t>
  </si>
  <si>
    <t xml:space="preserve">FI</t>
  </si>
  <si>
    <t xml:space="preserve">F</t>
  </si>
  <si>
    <t xml:space="preserve">SF</t>
  </si>
  <si>
    <t xml:space="preserve">AI</t>
  </si>
  <si>
    <t xml:space="preserve">Denominación</t>
  </si>
  <si>
    <t xml:space="preserve">Unidad de Medida</t>
  </si>
  <si>
    <t xml:space="preserve">R      e      s      u      l      t      a      d      o      s</t>
  </si>
  <si>
    <t xml:space="preserve">Físico</t>
  </si>
  <si>
    <r>
      <rPr>
        <b val="true"/>
        <sz val="9"/>
        <rFont val="Gotham Rounded Book"/>
        <family val="3"/>
      </rPr>
      <t xml:space="preserve">Presupuestal
</t>
    </r>
    <r>
      <rPr>
        <sz val="8"/>
        <rFont val="Gotham Rounded Book"/>
        <family val="3"/>
      </rPr>
      <t xml:space="preserve">(Pesos con dos decimales)</t>
    </r>
  </si>
  <si>
    <t xml:space="preserve">Original</t>
  </si>
  <si>
    <t xml:space="preserve">Alcanzado</t>
  </si>
  <si>
    <t xml:space="preserve">EQUIDAD E INCLUSIÓN SOCIAL PARA EL DESARROLLO HUMANO</t>
  </si>
  <si>
    <t xml:space="preserve">DESARROLLO SOCIAL</t>
  </si>
  <si>
    <t xml:space="preserve">PROTECCIÓN SOCIAL</t>
  </si>
  <si>
    <t xml:space="preserve">OTROS DE SEGURIDAD SOCIAL Y ASISTENCIA SOCIAL</t>
  </si>
  <si>
    <t xml:space="preserve">OPERACIÓN DE CENTROS DE ASISTENCIA E INTEGRACIÓN SOCIAL</t>
  </si>
  <si>
    <t xml:space="preserve">PERSONA</t>
  </si>
  <si>
    <t xml:space="preserve">TOTAL
URG</t>
  </si>
  <si>
    <r>
      <rPr>
        <sz val="12"/>
        <rFont val="Gotham Rounded Book"/>
        <family val="3"/>
      </rPr>
      <t xml:space="preserve">NOTA: Los egresos con recursos de</t>
    </r>
    <r>
      <rPr>
        <i val="true"/>
        <sz val="12"/>
        <rFont val="Gotham Rounded Book"/>
        <family val="3"/>
      </rPr>
      <t xml:space="preserve"> Ingresos de Aplicación Automática</t>
    </r>
    <r>
      <rPr>
        <sz val="12"/>
        <rFont val="Gotham Rounded Book"/>
        <family val="3"/>
      </rPr>
      <t xml:space="preserve">, no implican metas adicionales para esta actividad institucional</t>
    </r>
  </si>
  <si>
    <t xml:space="preserve">HOJA: 19 DE: 124</t>
  </si>
  <si>
    <t xml:space="preserve">EAI-RFI Egresos por Actividad Institucional con Recursos Fiscales</t>
  </si>
  <si>
    <t xml:space="preserve">GOBIERNO</t>
  </si>
  <si>
    <t xml:space="preserve">JUSTICIA</t>
  </si>
  <si>
    <t xml:space="preserve">DERECHOS HUMANOS</t>
  </si>
  <si>
    <t xml:space="preserve">FORTALECIMIENTO DE DERECHOS DE LAS MUJERES</t>
  </si>
  <si>
    <t xml:space="preserve">SALUD</t>
  </si>
  <si>
    <t xml:space="preserve">PRESTACIÓN DE LOS SERVICIOS DE SALUD A LA PERSONA</t>
  </si>
  <si>
    <t xml:space="preserve">PREVENCIÓN Y TRATAMIENTO DE LAS ADICCIONES</t>
  </si>
  <si>
    <t xml:space="preserve">SEGUIMIENTO MÉDICO A ADULTOS MAYORES</t>
  </si>
  <si>
    <t xml:space="preserve">ATENCIÓN</t>
  </si>
  <si>
    <t xml:space="preserve">EDUCACIÓN</t>
  </si>
  <si>
    <t xml:space="preserve">EDUCACIÓN BÁSICA</t>
  </si>
  <si>
    <t xml:space="preserve">UNIFORMES ESCOLARES GRATUITOS</t>
  </si>
  <si>
    <t xml:space="preserve">ÚTILES ESCOLARES GRATUITOS</t>
  </si>
  <si>
    <t xml:space="preserve">FAMILIA E HIJOS</t>
  </si>
  <si>
    <t xml:space="preserve">SEGURO CONTRA LA VIOLENCIA FAMILIAR</t>
  </si>
  <si>
    <t xml:space="preserve">ALIMENTACIÓN Y NUTRICIÓN</t>
  </si>
  <si>
    <t xml:space="preserve">OPERACIÓN DE COMEDORES COMUNITARIOS</t>
  </si>
  <si>
    <t xml:space="preserve">COMEDOR</t>
  </si>
  <si>
    <t xml:space="preserve">OPERACIÓN DE COMEDORES PÚBLICOS</t>
  </si>
  <si>
    <t xml:space="preserve">RACIÓN</t>
  </si>
  <si>
    <t xml:space="preserve">SISTEMA PARA LA SEGURIDAD ALIMENTARIA Y NUTRICIONAL DE LA CIUDAD DE MÉXICO "ALIMÉNTATE"</t>
  </si>
  <si>
    <t xml:space="preserve">FAMILIA</t>
  </si>
  <si>
    <t xml:space="preserve">HOJA: 20 DE: 124</t>
  </si>
  <si>
    <t xml:space="preserve">OTROS GRUPOS VULNERABLES</t>
  </si>
  <si>
    <t xml:space="preserve">REINSERCIÓN SOCIAL PARA MUJERES VÍCTIMAS DE VIOLENCIA</t>
  </si>
  <si>
    <t xml:space="preserve">APOYO INTEGRAL A PERSONAS ADULTAS MAYORES</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INCLUSIÓN E IGUALDAD SOCIAL PARA EL EMPODERAMIENTO</t>
  </si>
  <si>
    <t xml:space="preserve">ACCIONES DE APOYO PARA EL DESARROLLO SOCIAL</t>
  </si>
  <si>
    <t xml:space="preserve">APOYO</t>
  </si>
  <si>
    <r>
      <rPr>
        <sz val="9"/>
        <rFont val="Gotham Rounded Book"/>
        <family val="3"/>
      </rPr>
      <t xml:space="preserve">100482 (15)
102543 (15)
102796 (10)
102956 (1)
101534 (1)
101025 (1)
101027 (1)
102420 (1)
102547 (1)
</t>
    </r>
    <r>
      <rPr>
        <u val="single"/>
        <sz val="9"/>
        <rFont val="Gotham Rounded Book"/>
        <family val="3"/>
      </rPr>
      <t xml:space="preserve">102922 (0</t>
    </r>
    <r>
      <rPr>
        <sz val="9"/>
        <rFont val="Gotham Rounded Book"/>
        <family val="3"/>
      </rPr>
      <t xml:space="preserve">)
103031 (1)
103032 (1)
103059 (1)
103061 (1)
103122 (1)
103123 (1)
103124 (1)
103316 (1)
103324 (1)
103334 (1)
</t>
    </r>
  </si>
  <si>
    <t xml:space="preserve">100482 (15)
102543 (15)
102796 (10)
102956 (17,848)
101534 (1,320)
101025 (5,000)
101027 (5,000)
102420 (5,000)
102547 (1)
102922 (0) DM 200203
103031 (400)
103032 (400)
103059 (85)
103061 (85)
103122 (1)
103123 (1)
103124 (1)
103316 (3,000)
103324 (2,863)
103334 (10,000)
</t>
  </si>
  <si>
    <t xml:space="preserve">ATENCIÓN SOCIAL EMERGENTE</t>
  </si>
  <si>
    <t xml:space="preserve">AYUDAS DE ASISTENCIA SOCIAL</t>
  </si>
  <si>
    <t xml:space="preserve">AYUDA</t>
  </si>
  <si>
    <t xml:space="preserve">FINANCIAMIENTO PARA LA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HOJA: 21 DE: 124</t>
  </si>
  <si>
    <t xml:space="preserve">SISTEMA DE SERVICIOS PARA EL BIENESTAR CAPITAL SOCIAL</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HOJA: 22 DE: 124</t>
  </si>
  <si>
    <t xml:space="preserve">FORMATO</t>
  </si>
  <si>
    <t xml:space="preserve">EAI-RCR Egresos por Actividad Institucional con Recursos de Crédito</t>
  </si>
  <si>
    <t xml:space="preserve">Py</t>
  </si>
  <si>
    <r>
      <rPr>
        <b val="true"/>
        <sz val="9"/>
        <rFont val="Gotham Rounded Book"/>
        <family val="3"/>
      </rPr>
      <t xml:space="preserve">Presupuestal 
</t>
    </r>
    <r>
      <rPr>
        <sz val="8"/>
        <rFont val="Gotham Rounded Book"/>
        <family val="3"/>
      </rPr>
      <t xml:space="preserve">(Pesos con dos decimales)</t>
    </r>
  </si>
  <si>
    <t xml:space="preserve">Diferencia
Ejercido-Aprobado</t>
  </si>
  <si>
    <t xml:space="preserve">HOJA: 23 DE: 124</t>
  </si>
  <si>
    <t xml:space="preserve">EAI-RFE Egresos por Actividad Institucional con Recursos Federales</t>
  </si>
  <si>
    <t xml:space="preserve">1/ PARTICIPACIONES EN INGRESOS FEDERALES 2016</t>
  </si>
  <si>
    <r>
      <rPr>
        <b val="true"/>
        <sz val="10"/>
        <rFont val="Gotham Rounded Book"/>
        <family val="3"/>
      </rPr>
      <t xml:space="preserve">Unidad Responsable del Gasto</t>
    </r>
    <r>
      <rPr>
        <sz val="10"/>
        <rFont val="Gotham Rounded Book"/>
        <family val="3"/>
      </rPr>
      <t xml:space="preserve">:  08C001   SECRETARÍA DE DESARROLLO SOCIAL</t>
    </r>
  </si>
  <si>
    <t xml:space="preserve">Índice de Cumplimiento de Metas</t>
  </si>
  <si>
    <r>
      <rPr>
        <b val="true"/>
        <sz val="8"/>
        <rFont val="Gotham Rounded Book"/>
        <family val="3"/>
      </rPr>
      <t xml:space="preserve">Presupuestal
</t>
    </r>
    <r>
      <rPr>
        <sz val="8"/>
        <rFont val="Gotham Rounded Book"/>
        <family val="3"/>
      </rPr>
      <t xml:space="preserve">(Pesos con dos decimales)</t>
    </r>
  </si>
  <si>
    <t xml:space="preserve">Índice de Cumplimiento
Presupuestal</t>
  </si>
  <si>
    <r>
      <rPr>
        <b val="true"/>
        <sz val="8"/>
        <rFont val="Gotham Rounded Book"/>
        <family val="3"/>
      </rPr>
      <t xml:space="preserve">Original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Modific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Alcanza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7.5"/>
        <rFont val="Gotham Rounded Book"/>
        <family val="3"/>
      </rPr>
      <t xml:space="preserve">3</t>
    </r>
    <r>
      <rPr>
        <sz val="7.5"/>
        <rFont val="Gotham Rounded Book"/>
        <family val="3"/>
      </rPr>
      <t xml:space="preserve">/</t>
    </r>
    <r>
      <rPr>
        <b val="true"/>
        <sz val="7.5"/>
        <rFont val="Gotham Rounded Book"/>
        <family val="3"/>
      </rPr>
      <t xml:space="preserve">1</t>
    </r>
    <r>
      <rPr>
        <sz val="7.5"/>
        <rFont val="Gotham Rounded Book"/>
        <family val="3"/>
      </rPr>
      <t xml:space="preserve">*</t>
    </r>
    <r>
      <rPr>
        <b val="true"/>
        <sz val="7.5"/>
        <rFont val="Gotham Rounded Book"/>
        <family val="3"/>
      </rPr>
      <t xml:space="preserve">100
</t>
    </r>
    <r>
      <rPr>
        <sz val="7.5"/>
        <rFont val="Gotham Rounded Book"/>
        <family val="3"/>
      </rPr>
      <t xml:space="preserve">=(</t>
    </r>
    <r>
      <rPr>
        <b val="true"/>
        <sz val="7.5"/>
        <rFont val="Gotham Rounded Book"/>
        <family val="3"/>
      </rPr>
      <t xml:space="preserve">4</t>
    </r>
    <r>
      <rPr>
        <sz val="7.5"/>
        <rFont val="Gotham Rounded Book"/>
        <family val="3"/>
      </rPr>
      <t xml:space="preserve">)</t>
    </r>
  </si>
  <si>
    <r>
      <rPr>
        <b val="true"/>
        <sz val="7.5"/>
        <rFont val="Gotham Rounded Book"/>
        <family val="3"/>
      </rPr>
      <t xml:space="preserve">3</t>
    </r>
    <r>
      <rPr>
        <sz val="7.5"/>
        <rFont val="Gotham Rounded Book"/>
        <family val="3"/>
      </rPr>
      <t xml:space="preserve">/</t>
    </r>
    <r>
      <rPr>
        <b val="true"/>
        <sz val="7.5"/>
        <rFont val="Gotham Rounded Book"/>
        <family val="3"/>
      </rPr>
      <t xml:space="preserve">2*100
</t>
    </r>
    <r>
      <rPr>
        <sz val="7.5"/>
        <rFont val="Gotham Rounded Book"/>
        <family val="3"/>
      </rPr>
      <t xml:space="preserve">=(</t>
    </r>
    <r>
      <rPr>
        <b val="true"/>
        <sz val="7.5"/>
        <rFont val="Gotham Rounded Book"/>
        <family val="3"/>
      </rPr>
      <t xml:space="preserve">5</t>
    </r>
    <r>
      <rPr>
        <sz val="7.5"/>
        <rFont val="Gotham Rounded Book"/>
        <family val="3"/>
      </rPr>
      <t xml:space="preserve">)</t>
    </r>
  </si>
  <si>
    <r>
      <rPr>
        <b val="true"/>
        <sz val="8"/>
        <rFont val="Gotham Rounded Book"/>
        <family val="3"/>
      </rPr>
      <t xml:space="preserve">Aprobado
</t>
    </r>
    <r>
      <rPr>
        <sz val="8"/>
        <rFont val="Gotham Rounded Book"/>
        <family val="3"/>
      </rPr>
      <t xml:space="preserve">(</t>
    </r>
    <r>
      <rPr>
        <b val="true"/>
        <sz val="8"/>
        <rFont val="Gotham Rounded Book"/>
        <family val="3"/>
      </rPr>
      <t xml:space="preserve">6</t>
    </r>
    <r>
      <rPr>
        <sz val="8"/>
        <rFont val="Gotham Rounded Book"/>
        <family val="3"/>
      </rPr>
      <t xml:space="preserve">)</t>
    </r>
  </si>
  <si>
    <r>
      <rPr>
        <b val="true"/>
        <sz val="8"/>
        <rFont val="Gotham Rounded Book"/>
        <family val="3"/>
      </rPr>
      <t xml:space="preserve">Modificado
</t>
    </r>
    <r>
      <rPr>
        <sz val="8"/>
        <rFont val="Gotham Rounded Book"/>
        <family val="3"/>
      </rPr>
      <t xml:space="preserve">(</t>
    </r>
    <r>
      <rPr>
        <b val="true"/>
        <sz val="8"/>
        <rFont val="Gotham Rounded Book"/>
        <family val="3"/>
      </rPr>
      <t xml:space="preserve">7</t>
    </r>
    <r>
      <rPr>
        <sz val="8"/>
        <rFont val="Gotham Rounded Book"/>
        <family val="3"/>
      </rPr>
      <t xml:space="preserve">)</t>
    </r>
  </si>
  <si>
    <r>
      <rPr>
        <b val="true"/>
        <sz val="8"/>
        <rFont val="Gotham Rounded Book"/>
        <family val="3"/>
      </rPr>
      <t xml:space="preserve">Comprometido
</t>
    </r>
    <r>
      <rPr>
        <sz val="8"/>
        <rFont val="Gotham Rounded Book"/>
        <family val="3"/>
      </rPr>
      <t xml:space="preserve">(</t>
    </r>
    <r>
      <rPr>
        <b val="true"/>
        <sz val="8"/>
        <rFont val="Gotham Rounded Book"/>
        <family val="3"/>
      </rPr>
      <t xml:space="preserve">8</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9</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10</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11</t>
    </r>
    <r>
      <rPr>
        <sz val="8"/>
        <rFont val="Gotham Rounded Book"/>
        <family val="3"/>
      </rPr>
      <t xml:space="preserve">)</t>
    </r>
  </si>
  <si>
    <r>
      <rPr>
        <b val="true"/>
        <sz val="7.5"/>
        <rFont val="Gotham Rounded Book"/>
        <family val="3"/>
      </rPr>
      <t xml:space="preserve">9</t>
    </r>
    <r>
      <rPr>
        <sz val="7.5"/>
        <rFont val="Gotham Rounded Book"/>
        <family val="3"/>
      </rPr>
      <t xml:space="preserve">/</t>
    </r>
    <r>
      <rPr>
        <b val="true"/>
        <sz val="7.5"/>
        <rFont val="Gotham Rounded Book"/>
        <family val="3"/>
      </rPr>
      <t xml:space="preserve">6</t>
    </r>
    <r>
      <rPr>
        <sz val="7.5"/>
        <rFont val="Gotham Rounded Book"/>
        <family val="3"/>
      </rPr>
      <t xml:space="preserve">*</t>
    </r>
    <r>
      <rPr>
        <b val="true"/>
        <sz val="7.5"/>
        <rFont val="Gotham Rounded Book"/>
        <family val="3"/>
      </rPr>
      <t xml:space="preserve">100
</t>
    </r>
    <r>
      <rPr>
        <sz val="7.5"/>
        <rFont val="Gotham Rounded Book"/>
        <family val="3"/>
      </rPr>
      <t xml:space="preserve">=(</t>
    </r>
    <r>
      <rPr>
        <b val="true"/>
        <sz val="7.5"/>
        <rFont val="Gotham Rounded Book"/>
        <family val="3"/>
      </rPr>
      <t xml:space="preserve">12</t>
    </r>
    <r>
      <rPr>
        <sz val="7.5"/>
        <rFont val="Gotham Rounded Book"/>
        <family val="3"/>
      </rPr>
      <t xml:space="preserve">)</t>
    </r>
  </si>
  <si>
    <r>
      <rPr>
        <b val="true"/>
        <sz val="7.5"/>
        <rFont val="Gotham Rounded Book"/>
        <family val="3"/>
      </rPr>
      <t xml:space="preserve">9</t>
    </r>
    <r>
      <rPr>
        <sz val="7.5"/>
        <rFont val="Gotham Rounded Book"/>
        <family val="3"/>
      </rPr>
      <t xml:space="preserve">/</t>
    </r>
    <r>
      <rPr>
        <b val="true"/>
        <sz val="7.5"/>
        <rFont val="Gotham Rounded Book"/>
        <family val="3"/>
      </rPr>
      <t xml:space="preserve">7</t>
    </r>
    <r>
      <rPr>
        <sz val="7.5"/>
        <rFont val="Gotham Rounded Book"/>
        <family val="3"/>
      </rPr>
      <t xml:space="preserve">*</t>
    </r>
    <r>
      <rPr>
        <b val="true"/>
        <sz val="7.5"/>
        <rFont val="Gotham Rounded Book"/>
        <family val="3"/>
      </rPr>
      <t xml:space="preserve">100
</t>
    </r>
    <r>
      <rPr>
        <sz val="7.5"/>
        <rFont val="Gotham Rounded Book"/>
        <family val="3"/>
      </rPr>
      <t xml:space="preserve">=(</t>
    </r>
    <r>
      <rPr>
        <b val="true"/>
        <sz val="7.5"/>
        <rFont val="Gotham Rounded Book"/>
        <family val="3"/>
      </rPr>
      <t xml:space="preserve">13</t>
    </r>
    <r>
      <rPr>
        <sz val="7.5"/>
        <rFont val="Gotham Rounded Book"/>
        <family val="3"/>
      </rPr>
      <t xml:space="preserve">)</t>
    </r>
  </si>
  <si>
    <r>
      <rPr>
        <b val="true"/>
        <sz val="7.5"/>
        <rFont val="Gotham Rounded Book"/>
        <family val="3"/>
      </rPr>
      <t xml:space="preserve">10</t>
    </r>
    <r>
      <rPr>
        <sz val="7.5"/>
        <rFont val="Gotham Rounded Book"/>
        <family val="3"/>
      </rPr>
      <t xml:space="preserve">/</t>
    </r>
    <r>
      <rPr>
        <b val="true"/>
        <sz val="7.5"/>
        <rFont val="Gotham Rounded Book"/>
        <family val="3"/>
      </rPr>
      <t xml:space="preserve">6</t>
    </r>
    <r>
      <rPr>
        <sz val="7.5"/>
        <rFont val="Gotham Rounded Book"/>
        <family val="3"/>
      </rPr>
      <t xml:space="preserve">*</t>
    </r>
    <r>
      <rPr>
        <b val="true"/>
        <sz val="7.5"/>
        <rFont val="Gotham Rounded Book"/>
        <family val="3"/>
      </rPr>
      <t xml:space="preserve">100
</t>
    </r>
    <r>
      <rPr>
        <sz val="7.5"/>
        <rFont val="Gotham Rounded Book"/>
        <family val="3"/>
      </rPr>
      <t xml:space="preserve">=(</t>
    </r>
    <r>
      <rPr>
        <b val="true"/>
        <sz val="7.5"/>
        <rFont val="Gotham Rounded Book"/>
        <family val="3"/>
      </rPr>
      <t xml:space="preserve">14</t>
    </r>
    <r>
      <rPr>
        <sz val="7.5"/>
        <rFont val="Gotham Rounded Book"/>
        <family val="3"/>
      </rPr>
      <t xml:space="preserve">)</t>
    </r>
  </si>
  <si>
    <r>
      <rPr>
        <b val="true"/>
        <sz val="7.5"/>
        <rFont val="Gotham Rounded Book"/>
        <family val="3"/>
      </rPr>
      <t xml:space="preserve">10</t>
    </r>
    <r>
      <rPr>
        <sz val="7.5"/>
        <rFont val="Gotham Rounded Book"/>
        <family val="3"/>
      </rPr>
      <t xml:space="preserve">/</t>
    </r>
    <r>
      <rPr>
        <b val="true"/>
        <sz val="7.5"/>
        <rFont val="Gotham Rounded Book"/>
        <family val="3"/>
      </rPr>
      <t xml:space="preserve">7</t>
    </r>
    <r>
      <rPr>
        <sz val="7.5"/>
        <rFont val="Gotham Rounded Book"/>
        <family val="3"/>
      </rPr>
      <t xml:space="preserve">*</t>
    </r>
    <r>
      <rPr>
        <b val="true"/>
        <sz val="7.5"/>
        <rFont val="Gotham Rounded Book"/>
        <family val="3"/>
      </rPr>
      <t xml:space="preserve">100
</t>
    </r>
    <r>
      <rPr>
        <sz val="7.5"/>
        <rFont val="Gotham Rounded Book"/>
        <family val="3"/>
      </rPr>
      <t xml:space="preserve">=(</t>
    </r>
    <r>
      <rPr>
        <b val="true"/>
        <sz val="7.5"/>
        <rFont val="Gotham Rounded Book"/>
        <family val="3"/>
      </rPr>
      <t xml:space="preserve">15</t>
    </r>
    <r>
      <rPr>
        <sz val="7.5"/>
        <rFont val="Gotham Rounded Book"/>
        <family val="3"/>
      </rPr>
      <t xml:space="preserve">)</t>
    </r>
  </si>
  <si>
    <r>
      <rPr>
        <sz val="12"/>
        <rFont val="Gotham Rounded Book"/>
        <family val="3"/>
      </rPr>
      <t xml:space="preserve">Fuente de Financiamiento: 5O165 </t>
    </r>
    <r>
      <rPr>
        <b val="true"/>
        <i val="true"/>
        <sz val="12"/>
        <rFont val="Gotham Rounded Book"/>
        <family val="3"/>
      </rPr>
      <t xml:space="preserve">RECURSOS FEDERALES-PARTICIPACIONES A ENTIDADES FEDERATIVAS Y MUNICIPIOS-PARTICIPACIONES EN INGRESOS FEDERALES-2016-LÍQUIDA DE REMANENTES DE PRINCIPAL</t>
    </r>
  </si>
  <si>
    <t xml:space="preserve">NOTA: La adición de recursos no incrementa las metas programadas, el padrón de beneficiarios es de 525,000 personas
</t>
  </si>
  <si>
    <t xml:space="preserve">1/. Adición de recursos para contar con disponibilidad presupuestal con la finalidad de estar en condiciones de llevar a cabo el otorgamiento de la ayuda de pensión alimentaria a los 525,000 adultos mayores que conforman el Padrón de Beneficiarios de este Programa Social, correspondiente al mes de diciembre, con cuya entrega se busca incidir directamente en su poder adquisitivo de alimentos y medicinas, así como garantizar el ejercicio de los derechos de las personas adultas mayores, contribuyendo a la seguridad alimentaria y atendiendo necesidades específicas como salud, recreación e integración social.
Lo anterior con base en lo establecido en las Reglas de Operación del Programa de Pensión Alimentaria para Personas Adultas Mayores de 68 años, residentes en la Ciudad de México 2017, publicadas en la Gaceta Oficial de la CDMX 255 Tomo I, de fecha 31 de enero de 2017.
La adición de recursos no incrementa las metas programadas, a partir del mes de diciembre el padrón de beneficiarios es de 525,000 personas
</t>
  </si>
  <si>
    <t xml:space="preserve">HOJA: 24 DE: 124</t>
  </si>
  <si>
    <t xml:space="preserve">2/ PARTICIPACIONES EN INGRESOS FEDERALES 2017</t>
  </si>
  <si>
    <r>
      <rPr>
        <sz val="12"/>
        <rFont val="Gotham Rounded Book"/>
        <family val="3"/>
      </rPr>
      <t xml:space="preserve">Fuente de Financiamiento: 5O173 </t>
    </r>
    <r>
      <rPr>
        <b val="true"/>
        <i val="true"/>
        <sz val="12"/>
        <rFont val="Gotham Rounded Book"/>
        <family val="3"/>
      </rPr>
      <t xml:space="preserve">RECURSOS FEDERALES-PARTICIPACIONES A ENTIDADES FEDERATIVAS Y MUNICIPIOS-PARTICIPACIONES EN INGRESOS FEDERALES-2017-LÍQUIDA DE PRINCIPAL</t>
    </r>
  </si>
  <si>
    <t xml:space="preserve">2/ APORTACIÓN FEDERAL:
265470.- La presente adición de recursos tiene como finalidad implementar la SEGUNDA FASE DEL PROYECTO "COMEDOR COMUNITARIO ESPIGA", el cual es un Proyecto Integral de Alimentación consistente en la producción de alimentos orgánicos (frutos, vegetales y legumbres) a través de huertos comunitarios, preparación de alimentos en el área de cocina y área de comedor, en el cual, aparte de brindar alimentos sanos y nutritivos se fomentará la participación ciudadana y contribuirá la inserción productiva de la población en situación de vulnerabilidad social.
Esta Segunda Fase considera el acondicionamiento de espacios para el área de la cocina, la colocación de láminas a manera de techumbre en toda el área productiva, aplicación de una laca especial para evitar las plagas en las vigas de madera que forman las estructuras de los huertos, así como aplicación de pintura vinílica en el resto del inmueble; por lo cual se requiere contar con disponibilidad presupuestal para llevar a cabo la contratación de una empresa que colabore con esta Secretaría para realizar los trabajos descritos.
La presente adición de recursos no incrementa la meta programada toda vez que el "Comedor" ya es existente, no obstante se estima beneficie a 3,000 personas.
</t>
  </si>
  <si>
    <t xml:space="preserve">NOTA: en OPERACIÓN DE COMEDORES COMUNITARIOS y ACCIONES DE APOYO PARA EL DESARROLLO SOCIAL, la adición de recursos no se incrementan las metas programadas, toda vez que no implica la entrega de apoyos adicionales a los previstos
</t>
  </si>
  <si>
    <t xml:space="preserve">265472.- Con motivo de los sismos ocurridos el pasado mes de septiembre y la consecuente Declaratoria de Estado de Emergencia, esta Secretaría de Desarrollo Social implementó 16 Comedores Públicos Emergentes, distribuidos en las Demarcaciones Territoriales afectadas, principalmente en los albergues instaurados, así como en las zonas donde hubo derrumbe de inmuebles con la finalidad de alimentar a las personas damnificadas, así como a los brigadistas; estos comedores continúan funcionando y en ellos se entregan de manera diaria raciones de alimento en tres tiempos (desayuno, comida y cena), dando servicio los 7 días de la semana y se estima continúen operando hasta el cierre del ejercicio.
Derivado de lo anterior y a fin de garantizar el derecho a la alimentación nutritiva, suficiente, de calidad y de manera gratuita a la población, se adicionaron recursos para la adquisición de los insumos necesarios para la preparación de los alimentos.
</t>
  </si>
  <si>
    <t xml:space="preserve">269502.- Recursos con la finalidad de estar en condiciones de llevar a cabo la contratación de los servicios integrales de arrendamiento de los bienes muebles que se utilizan en los eventos públicos que realiza esta Secretaría; tales como sillas, lonas, carpas, mamparas, equipo de iluminación, equipo de audio, pantallas, unifilas, escenarios, vallas metálicas, etc. Estos eventos públicos se realizan con la finalidad de tener mayor cercanía con la población, para dar a conocer o bien para dar seguimiento a los Programas Sociales implementados por esta Dependencia, siendo los eventos más relevantes los siguientes: Campaña Invierno Contigo 2017, presentación de pastorelas en diferentes Demarcaciones Territoriales, Cena de Navidad que se realiza en el Zócalo Capitalino, Concierto de Navidad, entrega de Tarjetas de la Pensión Alimentaria, entre otros.
No se afecta la meta programada, toda vez que la realización de eventos públicos no implica la entrega de apoyos adicionales a los previstos
Se requiere contar con recursos disponibles a efecto de estar en condiciones de llevar a cabo la contratación de servicios de impresión de la Carta al Adulto Mayor que será entregada a las personas que forman parte del padrón del Programa de Pensión Alimentaria; en ella se les comunicará que aún cuando son tiempos difíciles a consecuencia de los sismos ocurridos en la CDMX el pasado mes de septiembre, su pensión está garantizada para ser recibida de manera puntual, asimismo se les exhortará a continuar participando en las acciones complementarias del programa como los Jueves de Danzón, Mañanas de Películas, viajes de Turismo Social, Visitas Médicas Domiciliarias, Atención Integral Gerontológica por mencionar algunas.
La presente adición de recursos no afecta la meta programada, toda vez que la impresión de la Carta al Adulto Mayor no incrementará el número de apoyos a otorgar por esta Secretaría.
</t>
  </si>
  <si>
    <t xml:space="preserve">HOJA: 25 DE: 124</t>
  </si>
  <si>
    <t xml:space="preserve">269504.- Se requiere contar con disponibilidad presupuestal para estar en condiciones de implementar la Acción Social "SERVICIO DE ODONTOLOGÍA PREVENTIVA", que considera la remoción de placa bacteriana y sarro formados alrededor de los dientes, técnicamente conocida como Profilaxis Bucal.
Ésta Acción Social será ejecutada en beneficio de la población más vulnerable o de mayor rezago social, con la finalidad de prevenir la salud bucodental y con ello mejorar su calidad de vida, configurándose uno de los fines del Estado, que es el Bienestar Social.
Es importante señalar que la presente adición de recursos incrementa la meta física en 37,500 unidades "Persona" a razón del número de beneficiarios que se estima atender con la implementación de esta Acción Social.
</t>
  </si>
  <si>
    <t xml:space="preserve">3/ FONDO DE APORTACIONES PARA LA INFRAESTRUCTURA SOCIAL 2017 (FAIS)</t>
  </si>
  <si>
    <r>
      <rPr>
        <sz val="12"/>
        <rFont val="Gotham Rounded Book"/>
        <family val="3"/>
      </rPr>
      <t xml:space="preserve">Fuente de Financiamiento: 5P670 </t>
    </r>
    <r>
      <rPr>
        <b val="true"/>
        <i val="true"/>
        <sz val="12"/>
        <rFont val="Gotham Rounded Book"/>
        <family val="3"/>
      </rPr>
      <t xml:space="preserve">RECURSOS FEDERALES-APORTACIONES FEDERALES PARA ENTIDADES FEDERATIVAS Y MUNICIPIOS-FONDO DE APORTACIONES PARA LA INFRAESTRUCTURA SOCIAL (FAIS)-2017-ORIGINAL DE LA UR</t>
    </r>
  </si>
  <si>
    <t xml:space="preserve">Elaboró: </t>
  </si>
  <si>
    <t xml:space="preserve">HOJA: 26 DE: 124</t>
  </si>
  <si>
    <t xml:space="preserve">EVARF Explicación a las Variaciones y Aplicación de los Recursos de Origen Federal</t>
  </si>
  <si>
    <r>
      <rPr>
        <b val="true"/>
        <sz val="11"/>
        <rFont val="Gotham Rounded Book"/>
        <family val="3"/>
      </rPr>
      <t xml:space="preserve">Unidad Responsable del Gasto</t>
    </r>
    <r>
      <rPr>
        <sz val="11"/>
        <rFont val="Gotham Rounded Book"/>
        <family val="3"/>
      </rPr>
      <t xml:space="preserve">:    08C001   SECRETARÍA DE DESARROLLO SOCIAL</t>
    </r>
  </si>
  <si>
    <r>
      <rPr>
        <b val="true"/>
        <sz val="11"/>
        <rFont val="Gotham Rounded Book"/>
        <family val="3"/>
      </rPr>
      <t xml:space="preserve">Fondo, Convenio, Subsidio o Participaciones</t>
    </r>
    <r>
      <rPr>
        <sz val="11"/>
        <rFont val="Gotham Rounded Book"/>
        <family val="3"/>
      </rPr>
      <t xml:space="preserve">:
1/ PARTICIPACIONES EN INGRESOS FEDERALES 2016</t>
    </r>
  </si>
  <si>
    <t xml:space="preserve">Explicaciones a las Variaciones Presupuestales:</t>
  </si>
  <si>
    <r>
      <rPr>
        <b val="true"/>
        <sz val="11"/>
        <rFont val="Gotham Rounded Book"/>
        <family val="3"/>
      </rPr>
      <t xml:space="preserve">A). Del ejercido respecto del original</t>
    </r>
    <r>
      <rPr>
        <sz val="11"/>
        <rFont val="Gotham Rounded Book"/>
        <family val="3"/>
      </rPr>
      <t xml:space="preserve">:
Con recursos del FONDO 5O165 "</t>
    </r>
    <r>
      <rPr>
        <b val="true"/>
        <sz val="11"/>
        <rFont val="Gotham Rounded Book"/>
        <family val="3"/>
      </rPr>
      <t xml:space="preserve">RECURSOS FEDERALES-PARTICIPACIONES A ENTIDADES FEDERATIVAS Y MUNICIPIOS-PARTICIPACIONES EN INGRESOS FEDERALES-2016-LÍQUIDA DE REMANENTES DE PRINCIPAL</t>
    </r>
    <r>
      <rPr>
        <sz val="11"/>
        <rFont val="Gotham Rounded Book"/>
        <family val="3"/>
      </rPr>
      <t xml:space="preserve">" se llevo a cabo el otorgamiento de la ayuda de PENSIÓN ALIMENTARIA A ADULTOS MAYORES que conforman el Padrón de 525,000 Beneficiarios de este Programa Social, correspondiente al mes de diciembre 2017.
</t>
    </r>
  </si>
  <si>
    <r>
      <rPr>
        <b val="true"/>
        <sz val="11"/>
        <rFont val="Gotham Rounded Book"/>
        <family val="3"/>
      </rPr>
      <t xml:space="preserve">B). Del devengado respecto del modificado</t>
    </r>
    <r>
      <rPr>
        <sz val="11"/>
        <rFont val="Gotham Rounded Book"/>
        <family val="3"/>
      </rPr>
      <t xml:space="preserve">:
No existe variación.
</t>
    </r>
  </si>
  <si>
    <t xml:space="preserve">Principales Acciones Realizadas con Recursos de Origen Federal </t>
  </si>
  <si>
    <t xml:space="preserve">Se llevó a cabo el otorgamiento de la ayuda de pensión alimentaria a los 525,000 adultos mayores que conforman el Padrón de Beneficiarios de este Programa Social, correspondiente al mes de diciembre, con cuya entrega se busca incidir directamente en su poder adquisitivo de alimentos y medicinas, así como garantizar el ejercicio de los derechos de las personas adultas mayores, contribuyendo a la seguridad alimentaria y atendiendo necesidades específicas como salud, recreación e integración social.
Lo anterior con base en lo establecido en las Reglas de Operación del Programa de Pensión Alimentaria para Personas Adultas Mayores de 68 años, residentes en la Ciudad de México 2017, publicadas en la Gaceta Oficial de la CDMX 255 Tomo I, de fecha 31 de enero de 2017.</t>
  </si>
  <si>
    <r>
      <rPr>
        <b val="true"/>
        <u val="single"/>
        <sz val="11"/>
        <rFont val="Gotham Rounded Book"/>
        <family val="3"/>
      </rPr>
      <t xml:space="preserve">268496S045
</t>
    </r>
    <r>
      <rPr>
        <sz val="11"/>
        <rFont val="Gotham Rounded Book"/>
        <family val="3"/>
      </rPr>
      <t xml:space="preserve">44121129
</t>
    </r>
    <r>
      <rPr>
        <sz val="15"/>
        <rFont val="Gotham Rounded Book"/>
        <family val="3"/>
      </rPr>
      <t xml:space="preserve">ª
</t>
    </r>
    <r>
      <rPr>
        <sz val="11"/>
        <rFont val="Gotham Rounded Book"/>
        <family val="3"/>
      </rPr>
      <t xml:space="preserve">
</t>
    </r>
  </si>
  <si>
    <t xml:space="preserve">HOJA: 27 DE: 124</t>
  </si>
  <si>
    <r>
      <rPr>
        <b val="true"/>
        <sz val="11"/>
        <rFont val="Gotham Rounded Book"/>
        <family val="3"/>
      </rPr>
      <t xml:space="preserve">Fondo, Convenio, Subsidio o Participaciones</t>
    </r>
    <r>
      <rPr>
        <sz val="11"/>
        <rFont val="Gotham Rounded Book"/>
        <family val="3"/>
      </rPr>
      <t xml:space="preserve">:
2/ PARTICIPACIONES EN INGRESOS FEDERALES 2017</t>
    </r>
  </si>
  <si>
    <r>
      <rPr>
        <b val="true"/>
        <sz val="11"/>
        <rFont val="Gotham Rounded Book"/>
        <family val="3"/>
      </rPr>
      <t xml:space="preserve">A). Del ejercido respecto del original</t>
    </r>
    <r>
      <rPr>
        <sz val="11"/>
        <rFont val="Gotham Rounded Book"/>
        <family val="3"/>
      </rPr>
      <t xml:space="preserve">:
Recursos líquidos adicionados del Fondo 5O173 "</t>
    </r>
    <r>
      <rPr>
        <b val="true"/>
        <sz val="11"/>
        <rFont val="Gotham Rounded Book"/>
        <family val="3"/>
      </rPr>
      <t xml:space="preserve">RECURSOS FEDERALES-PARTICIPACIONES A ENTIDADES FEDERATIVAS Y MUNICIPIOS-PARTICIPACIONES EN INGRESOS FEDERALES-2017-LÍQUIDA DE PRINCIPAL</t>
    </r>
    <r>
      <rPr>
        <sz val="11"/>
        <rFont val="Gotham Rounded Book"/>
        <family val="3"/>
      </rPr>
      <t xml:space="preserve">" para cubrir diversos compromisos en OPERACIÓN DE COMEDORES COMUNITARIOS, OPERACIÓN DE COMEDORES PÚBLICOS, ACCIONES DE APOYO PARA EL DESARROLLO SOCIAL, ATENCIÓN SOCIAL EMERGENTE; que se mencionan en el apartado de </t>
    </r>
    <r>
      <rPr>
        <b val="true"/>
        <sz val="11"/>
        <rFont val="Gotham Rounded Book"/>
        <family val="3"/>
      </rPr>
      <t xml:space="preserve">Principales Acciones Realizadas con Recursos de Origen Federal</t>
    </r>
    <r>
      <rPr>
        <sz val="11"/>
        <rFont val="Gotham Rounded Book"/>
        <family val="3"/>
      </rPr>
      <t xml:space="preserve">.
</t>
    </r>
  </si>
  <si>
    <r>
      <rPr>
        <b val="true"/>
        <sz val="11"/>
        <rFont val="Gotham Rounded Book"/>
        <family val="3"/>
      </rPr>
      <t xml:space="preserve">B). Del devengado respecto del modificado</t>
    </r>
    <r>
      <rPr>
        <sz val="11"/>
        <rFont val="Gotham Rounded Book"/>
        <family val="3"/>
      </rPr>
      <t xml:space="preserve">:
No se observa variación.
</t>
    </r>
  </si>
  <si>
    <r>
      <rPr>
        <sz val="11"/>
        <rFont val="Gotham Rounded Book"/>
        <family val="3"/>
      </rPr>
      <t xml:space="preserve">En </t>
    </r>
    <r>
      <rPr>
        <b val="true"/>
        <sz val="11"/>
        <rFont val="Gotham Rounded Book"/>
        <family val="3"/>
      </rPr>
      <t xml:space="preserve">OPERACIÓN DE COMEDORES COMUNITARIOS</t>
    </r>
    <r>
      <rPr>
        <sz val="11"/>
        <rFont val="Gotham Rounded Book"/>
        <family val="3"/>
      </rPr>
      <t xml:space="preserve">.- se implemento la SEGUNDA FASE DEL PROYECTO "COMEDOR COMUNITARIO ESPIGA", el cual es un Proyecto Integral de Alimentación consistente en la producción de alimentos orgánicos (frutos, vegetales y legumbres) a través de huertos comunitarios, preparación de alimentos en el área de cocina y área de comedor, en el cual, aparte de brindar alimentos sanos y nutritivos se fomentará la participación ciudadana y contribuirá la inserción productiva de la población en situación de vulnerabilidad social.
Esta Segunda Fase considera el acondicionamiento de espacios para el área de la cocina, la colocación de láminas a manera de techumbre en toda el área productiva, aplicación de una laca especial para evitar las plagas en las vigas de madera que forman las estructuras de los huertos, así como aplicación de pintura vinílica en el resto del inmueble; por lo cual se llevo a cabo la contratación de una empresa que colaborara con esta Secretaría para realizar los trabajos descritos.
</t>
    </r>
  </si>
  <si>
    <r>
      <rPr>
        <b val="true"/>
        <u val="single"/>
        <sz val="11"/>
        <rFont val="Gotham Rounded Book"/>
        <family val="3"/>
      </rPr>
      <t xml:space="preserve">265470
</t>
    </r>
    <r>
      <rPr>
        <sz val="11"/>
        <rFont val="Gotham Rounded Book"/>
        <family val="3"/>
      </rPr>
      <t xml:space="preserve">35111100
</t>
    </r>
  </si>
  <si>
    <t xml:space="preserve">La presente adición de recursos no incrementa la meta programada toda vez que el "Comedor" ya es existente, no obstante se estima beneficie a 3,000 personas.
</t>
  </si>
  <si>
    <r>
      <rPr>
        <b val="true"/>
        <sz val="11"/>
        <rFont val="Gotham Rounded Book"/>
        <family val="3"/>
      </rPr>
      <t xml:space="preserve">OPERACIÓN DE COMEDORES PÚBLICOS</t>
    </r>
    <r>
      <rPr>
        <sz val="11"/>
        <rFont val="Gotham Rounded Book"/>
        <family val="3"/>
      </rPr>
      <t xml:space="preserve">.- con motivo de los sismos ocurridos el pasado mes de septiembre y la consecuente Declaratoria de Estado de Emergencia, esta Secretaría de Desarrollo Social implementó 16 Comedores Públicos Emergentes, distribuidos en las Demarcaciones Territoriales afectadas, principalmente en los albergues instaurados, así como en las zonas donde hubo derrumbe de inmuebles con la finalidad de alimentar a las personas damnificadas, así como a los brigadistas; estos comedores continúan funcionando y en ellos se entregan de manera diaria raciones de alimento en tres tiempos (desayuno, comida y cena), dando servicio los 7 días de la semana y se estima continúen operando hasta el cierre del ejercicio.
Derivado de lo anterior y a fin de garantizar el derecho a la alimentación nutritiva, suficiente, de calidad y de manera gratuita a la población, se adicionaron recursos para la adquisición de los insumos necesarios para la preparación de los alimentos.
</t>
    </r>
  </si>
  <si>
    <r>
      <rPr>
        <b val="true"/>
        <u val="single"/>
        <sz val="11"/>
        <rFont val="Gotham Rounded Book"/>
        <family val="3"/>
      </rPr>
      <t xml:space="preserve">265472S044
</t>
    </r>
    <r>
      <rPr>
        <sz val="11"/>
        <rFont val="Gotham Rounded Book"/>
        <family val="3"/>
      </rPr>
      <t xml:space="preserve">44121129
</t>
    </r>
  </si>
  <si>
    <t xml:space="preserve">HOJA: 28 DE: 124</t>
  </si>
  <si>
    <r>
      <rPr>
        <b val="true"/>
        <sz val="11"/>
        <rFont val="Gotham Rounded Book"/>
        <family val="3"/>
      </rPr>
      <t xml:space="preserve">ACCIONES DE APOYO PARA EL DESARROLLO SOCIAL</t>
    </r>
    <r>
      <rPr>
        <sz val="11"/>
        <rFont val="Gotham Rounded Book"/>
        <family val="3"/>
      </rPr>
      <t xml:space="preserve">.- se llevó a cabo la contratación de los servicios integrales de arrendamiento de los bienes muebles que se utilizan en los eventos públicos que realiza esta Secretaría; tales como sillas, lonas, carpas, mamparas, equipo de iluminación, equipo de audio, pantallas, unifilas, escenarios, vallas metálicas, etc. Estos eventos públicos se realizan con la finalidad de tener mayor cercanía con la población, para dar a conocer o bien para dar seguimiento a los Programas Sociales implementados por esta Dependencia, siendo los eventos más relevantes los siguientes: Campaña Invierno Contigo 2017, presentación de pastorelas en diferentes Demarcaciones Territoriales, Cena de Navidad que se realiza en el Zócalo Capitalino, Concierto de Navidad, entrega de Tarjetas de la Pensión Alimentaria, entre otros.
Asimismo, se realizaron servicios de impresión de la </t>
    </r>
    <r>
      <rPr>
        <i val="true"/>
        <sz val="11"/>
        <rFont val="Gotham Rounded Book"/>
        <family val="3"/>
      </rPr>
      <t xml:space="preserve">Carta al Adulto Mayor</t>
    </r>
    <r>
      <rPr>
        <sz val="11"/>
        <rFont val="Gotham Rounded Book"/>
        <family val="3"/>
      </rPr>
      <t xml:space="preserve"> que fue entregada a las personas que forman parte del padrón del Programa de Pensión Alimentaria; en ella se les comunica que aún cuando son tiempos difíciles a consecuencia de los sismos ocurridos en la CDMX el pasado mes de septiembre, su pensión está garantizada para ser recibida de manera puntual; del mismo modo, se les exhortó a continuar participando en las acciones complementarias del programa como los Jueves de Danzón, Mañanas de Películas, viajes de Turismo Social, Visitas Médicas Domiciliarias, Atención Integral Gerontológica por mencionar algunas.
</t>
    </r>
  </si>
  <si>
    <r>
      <rPr>
        <b val="true"/>
        <u val="single"/>
        <sz val="11"/>
        <rFont val="Gotham Rounded Book"/>
        <family val="3"/>
      </rPr>
      <t xml:space="preserve">269502
</t>
    </r>
    <r>
      <rPr>
        <sz val="11"/>
        <rFont val="Gotham Rounded Book"/>
        <family val="3"/>
      </rPr>
      <t xml:space="preserve">32911100
33621100
</t>
    </r>
  </si>
  <si>
    <r>
      <rPr>
        <b val="true"/>
        <sz val="11"/>
        <rFont val="Gotham Rounded Book"/>
        <family val="3"/>
      </rPr>
      <t xml:space="preserve">ATENCIÓN SOCIAL EMERGENTE</t>
    </r>
    <r>
      <rPr>
        <sz val="11"/>
        <rFont val="Gotham Rounded Book"/>
        <family val="3"/>
      </rPr>
      <t xml:space="preserve">.- se implemento la Acción Social "SERVICIO DE ODONTOLOGÍA PREVENTIVA", que considera la remoción de placa bacteriana y sarro formados alrededor de los dientes, técnicamente conocida como Profilaxis Bucal, en beneficio de la población más vulnerable o de mayor rezago social, con la finalidad de prevenir la salud bucodental y con ello mejorar su calidad de vida, configurándose uno de los fines del Estado, que es el Bienestar Social.
</t>
    </r>
  </si>
  <si>
    <r>
      <rPr>
        <b val="true"/>
        <u val="single"/>
        <sz val="11"/>
        <rFont val="Gotham Rounded Book"/>
        <family val="3"/>
      </rPr>
      <t xml:space="preserve">269504
</t>
    </r>
    <r>
      <rPr>
        <sz val="11"/>
        <rFont val="Gotham Rounded Book"/>
        <family val="3"/>
      </rPr>
      <t xml:space="preserve">44121100
</t>
    </r>
  </si>
  <si>
    <t xml:space="preserve">HOJA: 29 DE: 124</t>
  </si>
  <si>
    <r>
      <rPr>
        <b val="true"/>
        <sz val="11"/>
        <rFont val="Gotham Rounded Book"/>
        <family val="3"/>
      </rPr>
      <t xml:space="preserve">Fondo, Convenio, Subsidio o Participaciones</t>
    </r>
    <r>
      <rPr>
        <sz val="11"/>
        <rFont val="Gotham Rounded Book"/>
        <family val="3"/>
      </rPr>
      <t xml:space="preserve">:
3/ FONDO DE APORTACIONES PARA LA INFRAESTRUCTURA SOCIAL 2017 (FAIS)</t>
    </r>
  </si>
  <si>
    <r>
      <rPr>
        <b val="true"/>
        <sz val="11"/>
        <rFont val="Gotham Rounded Book"/>
        <family val="3"/>
      </rPr>
      <t xml:space="preserve">A). Del ejercido respecto del original</t>
    </r>
    <r>
      <rPr>
        <sz val="11"/>
        <rFont val="Gotham Rounded Book"/>
        <family val="3"/>
      </rPr>
      <t xml:space="preserve">:
Los recursos asignados de origen en el Fondo 5P670 "</t>
    </r>
    <r>
      <rPr>
        <b val="true"/>
        <sz val="11"/>
        <rFont val="Gotham Rounded Book"/>
        <family val="3"/>
      </rPr>
      <t xml:space="preserve">RECURSOS FEDERALES-APORTACIONES FEDERALES PARA ENTIDADES FEDERATIVAS Y MUNICIPIOS-FONDO DE APORTACIONES PARA LA INFRAESTRUCTURA SOCIAL (FAIS)-2017-ORIGINAL DE LA UR</t>
    </r>
    <r>
      <rPr>
        <sz val="11"/>
        <rFont val="Gotham Rounded Book"/>
        <family val="3"/>
      </rPr>
      <t xml:space="preserve">" del concepto de </t>
    </r>
    <r>
      <rPr>
        <b val="true"/>
        <i val="true"/>
        <sz val="11"/>
        <rFont val="Gotham Rounded Book"/>
        <family val="3"/>
      </rPr>
      <t xml:space="preserve">División de terrenos y construcción de obras de urbanización</t>
    </r>
    <r>
      <rPr>
        <sz val="11"/>
        <rFont val="Gotham Rounded Book"/>
        <family val="3"/>
      </rPr>
      <t xml:space="preserve">, para la realización de los Proyectos CIUDAD MUJER Es Iztapalapa y CIUDAD MUJER Es Tlalpan, cuyos Centros de Atención Integral para las Mujeres brindarían servicios de salud en diversas áreas, como médica, dental, rehabilitación física y psicológica, así como preparación para la inserción al campo laboral y apoyo jurídico a las mujeres en vulnerabilidad social; y, el Proyecto ESPIGA, un COMEDOR COMUNITARIO en el que se promovería una cultura para la alimentación sana, nutritiva y suficiente de la población, con especial énfasis en los grupos en situación de vulnerabilidad, la atención del sobrepeso y obesidad infantil, la desnutrición en los diferentes grupos de población; no fue posible llevar a cabo dichos proyectos, por consiguiente no se ejercieron los recursos.
Sin embargo, a consecuencia de los sismos ocurridos en la Ciudad de México en el mes de septiembre de 2017 y con la finalidad de dar cumplimiento al Oficio Circular de Desastre número SSPEDR.600/126/2017 emitido por la Secretaría de Desarrollo Social del Ejecutivo Federal se reorientaron los proyectos para la rehabilitación y reconstrucción de viviendas; todos fueron capturados en la plataforma del Sistema Integral de Información de los Programas Sociales (SIIPSO), se llevaría a cabo la rehabilitación y/o reconstrucción de al menos 450 viviendas con un costo aproximado de $250,000.00 cada una.
No obstante, el Catálogo de los Lineamientos Generales para la Operación del Fondo de Aportaciones para la Infraestructura Social (FAIS) no considera conceptos básicos como estudios de mecánica de suelo, ni demoliciones y/o retiro de escombros. Aunado a lo anterior y debido a lo avanzado que se encontraba el ejercicio fiscal, se optó por solicitar a diversas instancias, destacando entre ellas la Secretaría de Hacienda y Crédito Público la autorización para la ejecución de los Proyectos de manera bianual sin obtener una respuesta favorable. Por lo anterior se realizo la petición de reintegro de los recursos a la Tesorería de la Federación dentro de los plazos establecidos por la Secretaría de Finanzas de la CDMX.
</t>
    </r>
  </si>
  <si>
    <r>
      <rPr>
        <b val="true"/>
        <u val="single"/>
        <sz val="11"/>
        <rFont val="Gotham Rounded Book"/>
        <family val="3"/>
      </rPr>
      <t xml:space="preserve">124309
</t>
    </r>
    <r>
      <rPr>
        <sz val="11"/>
        <rFont val="Gotham Rounded Book"/>
        <family val="3"/>
      </rPr>
      <t xml:space="preserve">61412100
</t>
    </r>
    <r>
      <rPr>
        <b val="true"/>
        <u val="single"/>
        <sz val="11"/>
        <rFont val="Gotham Rounded Book"/>
        <family val="3"/>
      </rPr>
      <t xml:space="preserve">265470
</t>
    </r>
    <r>
      <rPr>
        <sz val="11"/>
        <rFont val="Gotham Rounded Book"/>
        <family val="3"/>
      </rPr>
      <t xml:space="preserve">61412100
</t>
    </r>
  </si>
  <si>
    <t xml:space="preserve">No se realizaron acciones por lo descrito en el inciso "A".</t>
  </si>
  <si>
    <t xml:space="preserve">HOJA: 30 DE: 124</t>
  </si>
  <si>
    <t xml:space="preserve">APP Avance Programático-Presupuestal de Actividades Institucionales</t>
  </si>
  <si>
    <t xml:space="preserve">PP</t>
  </si>
  <si>
    <r>
      <rPr>
        <b val="true"/>
        <sz val="8"/>
        <rFont val="Gotham Rounded Book"/>
        <family val="3"/>
      </rPr>
      <t xml:space="preserve">Presupuestal
</t>
    </r>
    <r>
      <rPr>
        <sz val="7"/>
        <rFont val="Gotham Rounded Book"/>
        <family val="3"/>
      </rPr>
      <t xml:space="preserve">(Pesos con dos decimales)</t>
    </r>
  </si>
  <si>
    <r>
      <rPr>
        <b val="true"/>
        <sz val="7.5"/>
        <rFont val="Gotham Rounded Book"/>
        <family val="3"/>
      </rPr>
      <t xml:space="preserve">IARCM
</t>
    </r>
    <r>
      <rPr>
        <sz val="7.5"/>
        <rFont val="Gotham Rounded Book"/>
        <family val="3"/>
      </rPr>
      <t xml:space="preserve">(</t>
    </r>
    <r>
      <rPr>
        <b val="true"/>
        <sz val="7.5"/>
        <rFont val="Gotham Rounded Book"/>
        <family val="3"/>
      </rPr>
      <t xml:space="preserve">%</t>
    </r>
    <r>
      <rPr>
        <sz val="7.5"/>
        <rFont val="Gotham Rounded Book"/>
        <family val="3"/>
      </rPr>
      <t xml:space="preserve">)
</t>
    </r>
    <r>
      <rPr>
        <b val="true"/>
        <sz val="7.5"/>
        <rFont val="Gotham Rounded Book"/>
        <family val="3"/>
      </rPr>
      <t xml:space="preserve">4</t>
    </r>
    <r>
      <rPr>
        <sz val="7.5"/>
        <rFont val="Gotham Rounded Book"/>
        <family val="3"/>
      </rPr>
      <t xml:space="preserve">/</t>
    </r>
    <r>
      <rPr>
        <b val="true"/>
        <sz val="7.5"/>
        <rFont val="Gotham Rounded Book"/>
        <family val="3"/>
      </rPr>
      <t xml:space="preserve">11</t>
    </r>
  </si>
  <si>
    <r>
      <rPr>
        <b val="true"/>
        <sz val="8"/>
        <rFont val="Gotham Rounded Book"/>
        <family val="3"/>
      </rPr>
      <t xml:space="preserve">Original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Modific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Alcanza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7.5"/>
        <rFont val="Gotham Rounded Book"/>
        <family val="3"/>
      </rPr>
      <t xml:space="preserve">ICMP
</t>
    </r>
    <r>
      <rPr>
        <sz val="7.5"/>
        <rFont val="Gotham Rounded Book"/>
        <family val="3"/>
      </rPr>
      <t xml:space="preserve">(</t>
    </r>
    <r>
      <rPr>
        <b val="true"/>
        <sz val="7.5"/>
        <rFont val="Gotham Rounded Book"/>
        <family val="3"/>
      </rPr>
      <t xml:space="preserve">%</t>
    </r>
    <r>
      <rPr>
        <sz val="7.5"/>
        <rFont val="Gotham Rounded Book"/>
        <family val="3"/>
      </rPr>
      <t xml:space="preserve">)
</t>
    </r>
    <r>
      <rPr>
        <b val="true"/>
        <sz val="7.5"/>
        <rFont val="Gotham Rounded Book"/>
        <family val="3"/>
      </rPr>
      <t xml:space="preserve">3</t>
    </r>
    <r>
      <rPr>
        <sz val="7.5"/>
        <rFont val="Gotham Rounded Book"/>
        <family val="3"/>
      </rPr>
      <t xml:space="preserve">/</t>
    </r>
    <r>
      <rPr>
        <b val="true"/>
        <sz val="7.5"/>
        <rFont val="Gotham Rounded Book"/>
        <family val="3"/>
      </rPr>
      <t xml:space="preserve">1 </t>
    </r>
    <r>
      <rPr>
        <sz val="7.5"/>
        <rFont val="Gotham Rounded Book"/>
        <family val="3"/>
      </rPr>
      <t xml:space="preserve">= [</t>
    </r>
    <r>
      <rPr>
        <b val="true"/>
        <sz val="7.5"/>
        <rFont val="Gotham Rounded Book"/>
        <family val="3"/>
      </rPr>
      <t xml:space="preserve">4</t>
    </r>
    <r>
      <rPr>
        <sz val="7.5"/>
        <rFont val="Gotham Rounded Book"/>
        <family val="3"/>
      </rPr>
      <t xml:space="preserve">]</t>
    </r>
  </si>
  <si>
    <r>
      <rPr>
        <b val="true"/>
        <sz val="8"/>
        <rFont val="Gotham Rounded Book"/>
        <family val="3"/>
      </rPr>
      <t xml:space="preserve">Aprobado
</t>
    </r>
    <r>
      <rPr>
        <sz val="8"/>
        <rFont val="Gotham Rounded Book"/>
        <family val="3"/>
      </rPr>
      <t xml:space="preserve">(</t>
    </r>
    <r>
      <rPr>
        <b val="true"/>
        <sz val="8"/>
        <rFont val="Gotham Rounded Book"/>
        <family val="3"/>
      </rPr>
      <t xml:space="preserve">5</t>
    </r>
    <r>
      <rPr>
        <sz val="8"/>
        <rFont val="Gotham Rounded Book"/>
        <family val="3"/>
      </rPr>
      <t xml:space="preserve">)</t>
    </r>
  </si>
  <si>
    <r>
      <rPr>
        <b val="true"/>
        <sz val="8"/>
        <rFont val="Gotham Rounded Book"/>
        <family val="3"/>
      </rPr>
      <t xml:space="preserve">Modificado
</t>
    </r>
    <r>
      <rPr>
        <sz val="8"/>
        <rFont val="Gotham Rounded Book"/>
        <family val="3"/>
      </rPr>
      <t xml:space="preserve">(</t>
    </r>
    <r>
      <rPr>
        <b val="true"/>
        <sz val="8"/>
        <rFont val="Gotham Rounded Book"/>
        <family val="3"/>
      </rPr>
      <t xml:space="preserve">6</t>
    </r>
    <r>
      <rPr>
        <sz val="8"/>
        <rFont val="Gotham Rounded Book"/>
        <family val="3"/>
      </rPr>
      <t xml:space="preserve">)</t>
    </r>
  </si>
  <si>
    <r>
      <rPr>
        <b val="true"/>
        <sz val="8"/>
        <rFont val="Gotham Rounded Book"/>
        <family val="3"/>
      </rPr>
      <t xml:space="preserve">Comprometido
</t>
    </r>
    <r>
      <rPr>
        <sz val="8"/>
        <rFont val="Gotham Rounded Book"/>
        <family val="3"/>
      </rPr>
      <t xml:space="preserve">(</t>
    </r>
    <r>
      <rPr>
        <b val="true"/>
        <sz val="8"/>
        <rFont val="Gotham Rounded Book"/>
        <family val="3"/>
      </rPr>
      <t xml:space="preserve">7</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8</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9</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10</t>
    </r>
    <r>
      <rPr>
        <sz val="8"/>
        <rFont val="Gotham Rounded Book"/>
        <family val="3"/>
      </rPr>
      <t xml:space="preserve">)</t>
    </r>
  </si>
  <si>
    <r>
      <rPr>
        <b val="true"/>
        <sz val="7.5"/>
        <rFont val="Gotham Rounded Book"/>
        <family val="3"/>
      </rPr>
      <t xml:space="preserve">ICPP
</t>
    </r>
    <r>
      <rPr>
        <sz val="7.5"/>
        <rFont val="Gotham Rounded Book"/>
        <family val="3"/>
      </rPr>
      <t xml:space="preserve">(</t>
    </r>
    <r>
      <rPr>
        <b val="true"/>
        <sz val="7.5"/>
        <rFont val="Gotham Rounded Book"/>
        <family val="3"/>
      </rPr>
      <t xml:space="preserve">%</t>
    </r>
    <r>
      <rPr>
        <sz val="7.5"/>
        <rFont val="Gotham Rounded Book"/>
        <family val="3"/>
      </rPr>
      <t xml:space="preserve">)
</t>
    </r>
    <r>
      <rPr>
        <b val="true"/>
        <sz val="7.5"/>
        <rFont val="Gotham Rounded Book"/>
        <family val="3"/>
      </rPr>
      <t xml:space="preserve">9</t>
    </r>
    <r>
      <rPr>
        <sz val="7.5"/>
        <rFont val="Gotham Rounded Book"/>
        <family val="3"/>
      </rPr>
      <t xml:space="preserve">/</t>
    </r>
    <r>
      <rPr>
        <b val="true"/>
        <sz val="7.5"/>
        <rFont val="Gotham Rounded Book"/>
        <family val="3"/>
      </rPr>
      <t xml:space="preserve">5 </t>
    </r>
    <r>
      <rPr>
        <sz val="7.5"/>
        <rFont val="Gotham Rounded Book"/>
        <family val="3"/>
      </rPr>
      <t xml:space="preserve">= [</t>
    </r>
    <r>
      <rPr>
        <b val="true"/>
        <sz val="7.5"/>
        <rFont val="Gotham Rounded Book"/>
        <family val="3"/>
      </rPr>
      <t xml:space="preserve">11</t>
    </r>
    <r>
      <rPr>
        <sz val="7.5"/>
        <rFont val="Gotham Rounded Book"/>
        <family val="3"/>
      </rPr>
      <t xml:space="preserve">]</t>
    </r>
  </si>
  <si>
    <t xml:space="preserve">S043</t>
  </si>
  <si>
    <t xml:space="preserve">ÚTILES Y UNIFORMES GRATUITOS</t>
  </si>
  <si>
    <t xml:space="preserve">S044</t>
  </si>
  <si>
    <t xml:space="preserve">COMEDORES</t>
  </si>
  <si>
    <r>
      <rPr>
        <sz val="10.5"/>
        <rFont val="Gotham Rounded Book"/>
        <family val="3"/>
      </rPr>
      <t xml:space="preserve">I/. En el </t>
    </r>
    <r>
      <rPr>
        <i val="true"/>
        <sz val="10.5"/>
        <rFont val="Gotham Rounded Book"/>
        <family val="3"/>
      </rPr>
      <t xml:space="preserve">Informe de Avance Trimestral Enero-Diciembre 2017</t>
    </r>
    <r>
      <rPr>
        <sz val="10.5"/>
        <rFont val="Gotham Rounded Book"/>
        <family val="3"/>
      </rPr>
      <t xml:space="preserve"> se reporto un total alcanzado de </t>
    </r>
    <r>
      <rPr>
        <u val="single"/>
        <sz val="10.5"/>
        <rFont val="Gotham Rounded Book"/>
        <family val="3"/>
      </rPr>
      <t xml:space="preserve">299,970</t>
    </r>
    <r>
      <rPr>
        <sz val="10.5"/>
        <rFont val="Gotham Rounded Book"/>
        <family val="3"/>
      </rPr>
      <t xml:space="preserve">, de las cuales 183 correspondían a CRECIMIENTO SOCIAL SOSTENIDO (NEGOCIO EN TÚ CASA); no obstante, después de la revisión y definición del padrón de dicho programa social se concretó el total de apoyos conforme al servicio proporcionado, quedando en 173; por lo que el total alcanzado en esta la actividad institucional 124309 es de </t>
    </r>
    <r>
      <rPr>
        <b val="true"/>
        <u val="single"/>
        <sz val="10.5"/>
        <rFont val="Gotham Rounded Book"/>
        <family val="3"/>
      </rPr>
      <t xml:space="preserve">299,960 metas</t>
    </r>
    <r>
      <rPr>
        <sz val="10.5"/>
        <rFont val="Gotham Rounded Book"/>
        <family val="3"/>
      </rPr>
      <t xml:space="preserve">.</t>
    </r>
  </si>
  <si>
    <t xml:space="preserve">HOJA: 31 DE: 124</t>
  </si>
  <si>
    <t xml:space="preserve">S045</t>
  </si>
  <si>
    <t xml:space="preserve">PENSIÓN ALIMENTARIA PARA ADULTOS MAYORES DE 68 AÑOS, RESIDENTES EN EL DISTRITO FEDERAL</t>
  </si>
  <si>
    <r>
      <rPr>
        <sz val="10.5"/>
        <rFont val="Gotham Rounded Book"/>
        <family val="3"/>
      </rPr>
      <t xml:space="preserve">II/. En las actividades institucionales 268317 "</t>
    </r>
    <r>
      <rPr>
        <b val="true"/>
        <sz val="10.5"/>
        <rFont val="Gotham Rounded Book"/>
        <family val="3"/>
      </rPr>
      <t xml:space="preserve">REINSERCIÓN SOCIAL PARA MUJERES VÍCTIMAS DE VIOLENCIA</t>
    </r>
    <r>
      <rPr>
        <sz val="10.5"/>
        <rFont val="Gotham Rounded Book"/>
        <family val="3"/>
      </rPr>
      <t xml:space="preserve">" se reporto un alcanzado de </t>
    </r>
    <r>
      <rPr>
        <u val="single"/>
        <sz val="10.5"/>
        <rFont val="Gotham Rounded Book"/>
        <family val="3"/>
      </rPr>
      <t xml:space="preserve">157 metas</t>
    </r>
    <r>
      <rPr>
        <sz val="10.5"/>
        <rFont val="Gotham Rounded Book"/>
        <family val="3"/>
      </rPr>
      <t xml:space="preserve"> y en la 268494 "</t>
    </r>
    <r>
      <rPr>
        <b val="true"/>
        <sz val="10.5"/>
        <rFont val="Gotham Rounded Book"/>
        <family val="3"/>
      </rPr>
      <t xml:space="preserve">OPERACIÓN DE UNIDADES DE ATENCIÓN Y PREVENCIÓN A LA VIOLENCIA FAMILIAR</t>
    </r>
    <r>
      <rPr>
        <sz val="10.5"/>
        <rFont val="Gotham Rounded Book"/>
        <family val="3"/>
      </rPr>
      <t xml:space="preserve">" </t>
    </r>
    <r>
      <rPr>
        <u val="single"/>
        <sz val="10.5"/>
        <rFont val="Gotham Rounded Book"/>
        <family val="3"/>
      </rPr>
      <t xml:space="preserve">125,428 metas</t>
    </r>
    <r>
      <rPr>
        <sz val="10.5"/>
        <rFont val="Gotham Rounded Book"/>
        <family val="3"/>
      </rPr>
      <t xml:space="preserve">, respectivamente en el </t>
    </r>
    <r>
      <rPr>
        <i val="true"/>
        <sz val="10.5"/>
        <rFont val="Gotham Rounded Book"/>
        <family val="3"/>
      </rPr>
      <t xml:space="preserve">Informe de Avance Trimestral Enero-Diciembre 2017</t>
    </r>
    <r>
      <rPr>
        <sz val="10.5"/>
        <rFont val="Gotham Rounded Book"/>
        <family val="3"/>
      </rPr>
      <t xml:space="preserve">; sin embargo, derivado de la revisión y definición del padrón, se determino el total de apoyos conforme al servicio proporcionado; realizando la adecuación correspondiente en ambas actividades institucionales.</t>
    </r>
  </si>
  <si>
    <r>
      <rPr>
        <sz val="10.5"/>
        <rFont val="Gotham Rounded Book"/>
        <family val="3"/>
      </rPr>
      <t xml:space="preserve">1/. Afectación presupuestaria compensada número </t>
    </r>
    <r>
      <rPr>
        <b val="true"/>
        <i val="true"/>
        <sz val="10.5"/>
        <rFont val="Gotham Rounded Book"/>
        <family val="3"/>
      </rPr>
      <t xml:space="preserve">A-08-C0-01-9728</t>
    </r>
    <r>
      <rPr>
        <sz val="10.5"/>
        <rFont val="Gotham Rounded Book"/>
        <family val="3"/>
      </rPr>
      <t xml:space="preserve">, AMPLIACIÓN de </t>
    </r>
    <r>
      <rPr>
        <u val="single"/>
        <sz val="10.5"/>
        <rFont val="Gotham Rounded Book"/>
        <family val="3"/>
      </rPr>
      <t xml:space="preserve">459,000 METAS</t>
    </r>
    <r>
      <rPr>
        <sz val="10.5"/>
        <rFont val="Gotham Rounded Book"/>
        <family val="3"/>
      </rPr>
      <t xml:space="preserve">; líquida número </t>
    </r>
    <r>
      <rPr>
        <b val="true"/>
        <i val="true"/>
        <sz val="10.5"/>
        <rFont val="Gotham Rounded Book"/>
        <family val="3"/>
      </rPr>
      <t xml:space="preserve">C-08-C0-01-14098</t>
    </r>
    <r>
      <rPr>
        <sz val="10.5"/>
        <rFont val="Gotham Rounded Book"/>
        <family val="3"/>
      </rPr>
      <t xml:space="preserve">, AMPLIACIÓN de </t>
    </r>
    <r>
      <rPr>
        <u val="single"/>
        <sz val="10.5"/>
        <rFont val="Gotham Rounded Book"/>
        <family val="3"/>
      </rPr>
      <t xml:space="preserve">500,000 METAS</t>
    </r>
  </si>
  <si>
    <r>
      <rPr>
        <sz val="10.5"/>
        <rFont val="Gotham Rounded Book"/>
        <family val="3"/>
      </rPr>
      <t xml:space="preserve">2/. Afectación presupuestaria compensada número </t>
    </r>
    <r>
      <rPr>
        <b val="true"/>
        <i val="true"/>
        <sz val="10.5"/>
        <rFont val="Gotham Rounded Book"/>
        <family val="3"/>
      </rPr>
      <t xml:space="preserve">A-08-C0-01-14528</t>
    </r>
    <r>
      <rPr>
        <sz val="10.5"/>
        <rFont val="Gotham Rounded Book"/>
        <family val="3"/>
      </rPr>
      <t xml:space="preserve">, AMPLIACIÓN de </t>
    </r>
    <r>
      <rPr>
        <u val="single"/>
        <sz val="10.5"/>
        <rFont val="Gotham Rounded Book"/>
        <family val="3"/>
      </rPr>
      <t xml:space="preserve">25 METAS</t>
    </r>
  </si>
  <si>
    <r>
      <rPr>
        <sz val="10.5"/>
        <rFont val="Gotham Rounded Book"/>
        <family val="3"/>
      </rPr>
      <t xml:space="preserve">3/. Afectación presupuestaria compensada número </t>
    </r>
    <r>
      <rPr>
        <b val="true"/>
        <i val="true"/>
        <sz val="10.5"/>
        <rFont val="Gotham Rounded Book"/>
        <family val="3"/>
      </rPr>
      <t xml:space="preserve">A-08-C0-01-9610</t>
    </r>
    <r>
      <rPr>
        <sz val="10.5"/>
        <rFont val="Gotham Rounded Book"/>
        <family val="3"/>
      </rPr>
      <t xml:space="preserve">, AMPLIACIÓN de </t>
    </r>
    <r>
      <rPr>
        <u val="single"/>
        <sz val="10.5"/>
        <rFont val="Gotham Rounded Book"/>
        <family val="3"/>
      </rPr>
      <t xml:space="preserve">400 METAS</t>
    </r>
  </si>
  <si>
    <r>
      <rPr>
        <sz val="10.5"/>
        <rFont val="Gotham Rounded Book"/>
        <family val="3"/>
      </rPr>
      <t xml:space="preserve">4/. Afectaciones presupuestarias líquidas número </t>
    </r>
    <r>
      <rPr>
        <b val="true"/>
        <i val="true"/>
        <sz val="10.5"/>
        <rFont val="Gotham Rounded Book"/>
        <family val="3"/>
      </rPr>
      <t xml:space="preserve">C-08-C0-01-4764</t>
    </r>
    <r>
      <rPr>
        <sz val="10.5"/>
        <rFont val="Gotham Rounded Book"/>
        <family val="3"/>
      </rPr>
      <t xml:space="preserve">, AMPLIACIÓN de </t>
    </r>
    <r>
      <rPr>
        <u val="single"/>
        <sz val="10.5"/>
        <rFont val="Gotham Rounded Book"/>
        <family val="3"/>
      </rPr>
      <t xml:space="preserve">1 META</t>
    </r>
    <r>
      <rPr>
        <sz val="10.5"/>
        <rFont val="Gotham Rounded Book"/>
        <family val="3"/>
      </rPr>
      <t xml:space="preserve">; </t>
    </r>
    <r>
      <rPr>
        <b val="true"/>
        <i val="true"/>
        <sz val="10.5"/>
        <rFont val="Gotham Rounded Book"/>
        <family val="3"/>
      </rPr>
      <t xml:space="preserve">C-08-C0-01-16331</t>
    </r>
    <r>
      <rPr>
        <sz val="10.5"/>
        <rFont val="Gotham Rounded Book"/>
        <family val="3"/>
      </rPr>
      <t xml:space="preserve">, AMPLIACIÓN de </t>
    </r>
    <r>
      <rPr>
        <u val="single"/>
        <sz val="10.5"/>
        <rFont val="Gotham Rounded Book"/>
        <family val="3"/>
      </rPr>
      <t xml:space="preserve">1 META</t>
    </r>
  </si>
  <si>
    <r>
      <rPr>
        <sz val="10.5"/>
        <rFont val="Gotham Rounded Book"/>
        <family val="3"/>
      </rPr>
      <t xml:space="preserve">5/. Afectación presupuestaria compensada número </t>
    </r>
    <r>
      <rPr>
        <b val="true"/>
        <i val="true"/>
        <sz val="10.5"/>
        <rFont val="Gotham Rounded Book"/>
        <family val="3"/>
      </rPr>
      <t xml:space="preserve">A-08-C0-01-7760</t>
    </r>
    <r>
      <rPr>
        <sz val="10.5"/>
        <rFont val="Gotham Rounded Book"/>
        <family val="3"/>
      </rPr>
      <t xml:space="preserve">, AMPLIACIÓN de </t>
    </r>
    <r>
      <rPr>
        <u val="single"/>
        <sz val="10.5"/>
        <rFont val="Gotham Rounded Book"/>
        <family val="3"/>
      </rPr>
      <t xml:space="preserve">28,145 METAS</t>
    </r>
    <r>
      <rPr>
        <sz val="10.5"/>
        <rFont val="Gotham Rounded Book"/>
        <family val="3"/>
      </rPr>
      <t xml:space="preserve"> y afectaciones presupuestarias líquidas números </t>
    </r>
    <r>
      <rPr>
        <b val="true"/>
        <i val="true"/>
        <sz val="10.5"/>
        <rFont val="Gotham Rounded Book"/>
        <family val="3"/>
      </rPr>
      <t xml:space="preserve">C-08-C0-01-3333</t>
    </r>
    <r>
      <rPr>
        <sz val="10.5"/>
        <rFont val="Gotham Rounded Book"/>
        <family val="3"/>
      </rPr>
      <t xml:space="preserve">, AMPLIACIÓN </t>
    </r>
    <r>
      <rPr>
        <u val="single"/>
        <sz val="10.5"/>
        <rFont val="Gotham Rounded Book"/>
        <family val="3"/>
      </rPr>
      <t xml:space="preserve">66,250 METAS</t>
    </r>
    <r>
      <rPr>
        <sz val="10.5"/>
        <rFont val="Gotham Rounded Book"/>
        <family val="3"/>
      </rPr>
      <t xml:space="preserve">; </t>
    </r>
    <r>
      <rPr>
        <b val="true"/>
        <i val="true"/>
        <sz val="10.5"/>
        <rFont val="Gotham Rounded Book"/>
        <family val="3"/>
      </rPr>
      <t xml:space="preserve">C-08-C0-01-4810</t>
    </r>
    <r>
      <rPr>
        <sz val="10.5"/>
        <rFont val="Gotham Rounded Book"/>
        <family val="3"/>
      </rPr>
      <t xml:space="preserve">, AMPLIACIÓN </t>
    </r>
    <r>
      <rPr>
        <u val="single"/>
        <sz val="10.5"/>
        <rFont val="Gotham Rounded Book"/>
        <family val="3"/>
      </rPr>
      <t xml:space="preserve">2,000 METAS</t>
    </r>
    <r>
      <rPr>
        <sz val="10.5"/>
        <rFont val="Gotham Rounded Book"/>
        <family val="3"/>
      </rPr>
      <t xml:space="preserve">; </t>
    </r>
    <r>
      <rPr>
        <b val="true"/>
        <i val="true"/>
        <sz val="10.5"/>
        <rFont val="Gotham Rounded Book"/>
        <family val="3"/>
      </rPr>
      <t xml:space="preserve">C-08-C0-01-5267</t>
    </r>
    <r>
      <rPr>
        <sz val="10.5"/>
        <rFont val="Gotham Rounded Book"/>
        <family val="3"/>
      </rPr>
      <t xml:space="preserve">, AMPLIACIÓN </t>
    </r>
    <r>
      <rPr>
        <u val="single"/>
        <sz val="10.5"/>
        <rFont val="Gotham Rounded Book"/>
        <family val="3"/>
      </rPr>
      <t xml:space="preserve">250,000 METAS</t>
    </r>
    <r>
      <rPr>
        <sz val="10.5"/>
        <rFont val="Gotham Rounded Book"/>
        <family val="3"/>
      </rPr>
      <t xml:space="preserve">; </t>
    </r>
    <r>
      <rPr>
        <b val="true"/>
        <i val="true"/>
        <sz val="10.5"/>
        <rFont val="Gotham Rounded Book"/>
        <family val="3"/>
      </rPr>
      <t xml:space="preserve">C-08-C0-01-13929</t>
    </r>
    <r>
      <rPr>
        <sz val="10.5"/>
        <rFont val="Gotham Rounded Book"/>
        <family val="3"/>
      </rPr>
      <t xml:space="preserve">, AMPLIACIÓN </t>
    </r>
    <r>
      <rPr>
        <u val="single"/>
        <sz val="10.5"/>
        <rFont val="Gotham Rounded Book"/>
        <family val="3"/>
      </rPr>
      <t xml:space="preserve">37,500 METAS</t>
    </r>
    <r>
      <rPr>
        <sz val="10.5"/>
        <rFont val="Gotham Rounded Book"/>
        <family val="3"/>
      </rPr>
      <t xml:space="preserve">; </t>
    </r>
    <r>
      <rPr>
        <b val="true"/>
        <i val="true"/>
        <sz val="10.5"/>
        <rFont val="Gotham Rounded Book"/>
        <family val="3"/>
      </rPr>
      <t xml:space="preserve">C-08-C0-01-15394</t>
    </r>
    <r>
      <rPr>
        <sz val="10.5"/>
        <rFont val="Gotham Rounded Book"/>
        <family val="3"/>
      </rPr>
      <t xml:space="preserve">, AMPLIACIÓN </t>
    </r>
    <r>
      <rPr>
        <u val="single"/>
        <sz val="10.5"/>
        <rFont val="Gotham Rounded Book"/>
        <family val="3"/>
      </rPr>
      <t xml:space="preserve">1,000 METAS</t>
    </r>
  </si>
  <si>
    <t xml:space="preserve">HOJA: 32 DE: 124</t>
  </si>
  <si>
    <t xml:space="preserve">U009</t>
  </si>
  <si>
    <t xml:space="preserve">POBLACIONES EN SITUACIÓN DE CALLE DE LA CIUDAD DE MÉXICO</t>
  </si>
  <si>
    <t xml:space="preserve">F004</t>
  </si>
  <si>
    <t xml:space="preserve">CAPITAL SOCIAL</t>
  </si>
  <si>
    <r>
      <rPr>
        <sz val="10.5"/>
        <rFont val="Gotham Rounded Book"/>
        <family val="3"/>
      </rPr>
      <t xml:space="preserve">I/. En el </t>
    </r>
    <r>
      <rPr>
        <i val="true"/>
        <sz val="10.5"/>
        <rFont val="Gotham Rounded Book"/>
        <family val="3"/>
      </rPr>
      <t xml:space="preserve">Informe de Avance Trimestral Enero-Diciembre 2017</t>
    </r>
    <r>
      <rPr>
        <sz val="10.5"/>
        <rFont val="Gotham Rounded Book"/>
        <family val="3"/>
      </rPr>
      <t xml:space="preserve"> se reporto un total alcanzado de 3,587 metas, cifra que es erronéa, por lo que se realiza la corrección respectiva al Cierre del ejercicio 2017, siendo la cifra definitiva de 2,570 personas. </t>
    </r>
  </si>
  <si>
    <r>
      <rPr>
        <sz val="10.5"/>
        <rFont val="Gotham Rounded Book"/>
        <family val="3"/>
      </rPr>
      <t xml:space="preserve">6/. Afectación presupuestaria líquida </t>
    </r>
    <r>
      <rPr>
        <b val="true"/>
        <i val="true"/>
        <sz val="10.5"/>
        <rFont val="Gotham Rounded Book"/>
        <family val="3"/>
      </rPr>
      <t xml:space="preserve">C-08-C0-01-7760</t>
    </r>
    <r>
      <rPr>
        <sz val="10.5"/>
        <rFont val="Gotham Rounded Book"/>
        <family val="3"/>
      </rPr>
      <t xml:space="preserve">, AMPLIACIÓN de </t>
    </r>
    <r>
      <rPr>
        <u val="single"/>
        <sz val="10.5"/>
        <rFont val="Gotham Rounded Book"/>
        <family val="3"/>
      </rPr>
      <t xml:space="preserve">150,000 METAS</t>
    </r>
  </si>
  <si>
    <r>
      <rPr>
        <sz val="10.5"/>
        <rFont val="Gotham Rounded Book"/>
        <family val="3"/>
      </rPr>
      <t xml:space="preserve">7/. Afectación presupuestaria líquida </t>
    </r>
    <r>
      <rPr>
        <b val="true"/>
        <i val="true"/>
        <sz val="10.5"/>
        <rFont val="Gotham Rounded Book"/>
        <family val="3"/>
      </rPr>
      <t xml:space="preserve">C-08-C0-01-4600</t>
    </r>
    <r>
      <rPr>
        <sz val="10.5"/>
        <rFont val="Gotham Rounded Book"/>
        <family val="3"/>
      </rPr>
      <t xml:space="preserve">, AMPLIACIÓN de </t>
    </r>
    <r>
      <rPr>
        <u val="single"/>
        <sz val="10.5"/>
        <rFont val="Gotham Rounded Book"/>
        <family val="3"/>
      </rPr>
      <t xml:space="preserve">1 META</t>
    </r>
  </si>
  <si>
    <t xml:space="preserve">HOJA: 33 DE: 124</t>
  </si>
  <si>
    <t xml:space="preserve">S042</t>
  </si>
  <si>
    <t xml:space="preserve">MEJORAMIENTO BARRIAL</t>
  </si>
  <si>
    <r>
      <rPr>
        <sz val="10.5"/>
        <rFont val="Gotham Rounded Book"/>
        <family val="3"/>
      </rPr>
      <t xml:space="preserve">8/. Afectación presupuestaria líquida número </t>
    </r>
    <r>
      <rPr>
        <b val="true"/>
        <i val="true"/>
        <sz val="10.5"/>
        <rFont val="Gotham Rounded Book"/>
        <family val="3"/>
      </rPr>
      <t xml:space="preserve">C-08-C0-01-12378</t>
    </r>
    <r>
      <rPr>
        <sz val="10.5"/>
        <rFont val="Gotham Rounded Book"/>
        <family val="3"/>
      </rPr>
      <t xml:space="preserve">, AMPLIACIÓN de </t>
    </r>
    <r>
      <rPr>
        <u val="single"/>
        <sz val="10.5"/>
        <rFont val="Gotham Rounded Book"/>
        <family val="3"/>
      </rPr>
      <t xml:space="preserve">20 METAS</t>
    </r>
  </si>
  <si>
    <t xml:space="preserve">HOJA: 34 DE: 124</t>
  </si>
  <si>
    <t xml:space="preserve">AR Acciones Realizadas para la Consecución de Metas de las Actividades Institucionales</t>
  </si>
  <si>
    <t xml:space="preserve">AO</t>
  </si>
  <si>
    <t xml:space="preserve">Metas</t>
  </si>
  <si>
    <r>
      <rPr>
        <b val="true"/>
        <sz val="8"/>
        <rFont val="Gotham Rounded Book"/>
        <family val="3"/>
      </rPr>
      <t xml:space="preserve">Presupuesto
</t>
    </r>
    <r>
      <rPr>
        <sz val="8"/>
        <rFont val="Gotham Rounded Book"/>
        <family val="3"/>
      </rPr>
      <t xml:space="preserve">(Pesos con dos decimales)</t>
    </r>
  </si>
  <si>
    <t xml:space="preserve">Modificada</t>
  </si>
  <si>
    <t xml:space="preserve">Alcanzada</t>
  </si>
  <si>
    <t xml:space="preserve">1</t>
  </si>
  <si>
    <t xml:space="preserve">2</t>
  </si>
  <si>
    <t xml:space="preserve">4</t>
  </si>
  <si>
    <t xml:space="preserve">309</t>
  </si>
  <si>
    <r>
      <rPr>
        <b val="true"/>
        <sz val="11"/>
        <rFont val="Gotham Rounded Book"/>
        <family val="3"/>
      </rPr>
      <t xml:space="preserve">Objetivo</t>
    </r>
    <r>
      <rPr>
        <sz val="11"/>
        <rFont val="Gotham Rounded Book"/>
        <family val="3"/>
      </rPr>
      <t xml:space="preserve">:
Fomentar el emprendimiento para que las mujeres y mujeres trans víctimas de violencia familiar que viven en la Ciudad de México se incorporen al desarrollo económico y logren su autonomía económica, a través de capacitaciones en diversas disciplinas, artes u oficios y dotación de bienes que les permitan desarrollar su proyecto productivo.
</t>
    </r>
  </si>
  <si>
    <r>
      <rPr>
        <b val="true"/>
        <sz val="11"/>
        <rFont val="Gotham Rounded Book"/>
        <family val="3"/>
      </rPr>
      <t xml:space="preserve">Acciones Realizadas</t>
    </r>
    <r>
      <rPr>
        <sz val="11"/>
        <rFont val="Gotham Rounded Book"/>
        <family val="3"/>
      </rPr>
      <t xml:space="preserve">:
• Se brindó a las mujeres y mujeres trans víctimas de violencia familiar capacitación en diversas disciplinas, artes u oficios 
• Se capacitó a las mujeres y mujeres trans víctimas de violencia familiar en Planificación y Creación de un Negocio
• Se conformaron grupos sociales de trabajo entre las mujeres y mujeres trans víctimas de violencia familiar
• Se brindaron asesorías jurídicas para instalar un establecimiento mercantil
• Se otorgaron bienes materiales primordiales para el desarrollo de la actividad productiva
Asimismo, se continúo brindando atención e información a la población en general de la CDMX a través de dípticos y trípticos, respecto a  los servicios que brindan las UAVIFS (Unidades de Atención y Prevención de la Violencia Familiar). Del mismo modo se realizaron pláticas sobre los Derechos de las Mujeres y los mecanismos de exigibilidad que existen; lo anterior, con la finalidad de prevenir y erradicar la violencia familiar.
</t>
    </r>
  </si>
  <si>
    <t xml:space="preserve">HOJA: 35 DE: 124</t>
  </si>
  <si>
    <t xml:space="preserve">3</t>
  </si>
  <si>
    <t xml:space="preserve">383</t>
  </si>
  <si>
    <r>
      <rPr>
        <b val="true"/>
        <sz val="11"/>
        <rFont val="Gotham Rounded Book"/>
        <family val="3"/>
      </rPr>
      <t xml:space="preserve">Objetivo</t>
    </r>
    <r>
      <rPr>
        <sz val="11"/>
        <rFont val="Gotham Rounded Book"/>
        <family val="3"/>
      </rPr>
      <t xml:space="preserve">:
Proporcionar tratamiento residencial individualizado a personas adictas al uso de sustancias psicoactivas o enervantes, en un primer nivel de atención, brindando alojamiento, servicio médico especializado, alimentación y atención psicológica para, en conjunto, favorecer su recuperación y reintegración social.
</t>
    </r>
  </si>
  <si>
    <r>
      <rPr>
        <b val="true"/>
        <sz val="11"/>
        <rFont val="Gotham Rounded Book"/>
        <family val="3"/>
      </rPr>
      <t xml:space="preserve">Acciones Realizadas</t>
    </r>
    <r>
      <rPr>
        <sz val="11"/>
        <rFont val="Gotham Rounded Book"/>
        <family val="3"/>
      </rPr>
      <t xml:space="preserve">:
Se llevaron a cabo diversas acciones de prevención y atención de las adicciones, mediante de la difusión del tema en escuelas secundarias y de nivel medio superior, con la finalidad de concientizar y orientar a las y los jóvenes, respecto a los daños que el uso de drogas puede ocasionarle en su salud y desarrollo. Sin embargo a partir del día 19 de septiembre de 2017, la Subdirección de Atención y Prevención de las Adicciones, tuvo que suspender las actividades que se tenían programadas para las dos últimas semanas de dicho mes, en escuelas públicas, lo anterior, derivado de la emergencia suscitada a raíz del sismo ocurrido en esta Ciudad de México. Por lo que las acciones en el tema de prevención a las adicciones, se retomaron paulatinamente conforme se descartaron riesgos en planteles educativos. En tanto que en el Centro de Asistencia e Integración Social (C.A.I.S.) "Torres de Potrero", se llevaron a cabo diversas actividades encaminadas a favorecer los procesos de desintoxicación, en la población con problemas de adicciones que así lo permiten, a través del internamiento por 40 días o consulta externa.
</t>
    </r>
  </si>
  <si>
    <t xml:space="preserve">HOJA: 36 DE: 124</t>
  </si>
  <si>
    <t xml:space="preserve">384</t>
  </si>
  <si>
    <r>
      <rPr>
        <b val="true"/>
        <sz val="11"/>
        <rFont val="Gotham Rounded Book"/>
        <family val="3"/>
      </rPr>
      <t xml:space="preserve">Objetivo</t>
    </r>
    <r>
      <rPr>
        <sz val="11"/>
        <rFont val="Gotham Rounded Book"/>
        <family val="3"/>
      </rPr>
      <t xml:space="preserve">:
Atención médica a beneficiarios de la Pensión Alimentaria en la CDMX.,garantizando el derecho humano a la salud.
</t>
    </r>
  </si>
  <si>
    <r>
      <rPr>
        <b val="true"/>
        <sz val="11"/>
        <rFont val="Gotham Rounded Book"/>
        <family val="3"/>
      </rPr>
      <t xml:space="preserve">Acciones Realizadas</t>
    </r>
    <r>
      <rPr>
        <sz val="11"/>
        <rFont val="Gotham Rounded Book"/>
        <family val="3"/>
      </rPr>
      <t xml:space="preserve">:
Atención médica a derechohabientes de la Ciudad de México, bajo dos modalidades:                                                                                                                                                                                                                                                                                      
</t>
    </r>
    <r>
      <rPr>
        <b val="true"/>
        <sz val="11"/>
        <rFont val="Gotham Rounded Book"/>
        <family val="3"/>
      </rPr>
      <t xml:space="preserve">Primera modalidad
</t>
    </r>
    <r>
      <rPr>
        <sz val="11"/>
        <rFont val="Gotham Rounded Book"/>
        <family val="3"/>
      </rPr>
      <t xml:space="preserve">En sus domicilios a aquellas personas que preferentemente habitan en Unidades Territoriales de muy alta y alta marginación, que no cuentan con seguridad social  y que presentan problemas a la funcionalidad. El programa tiene de base la prevención y control de las enfermedades crónico degenerativas.                                                                                                                                                                                                                                                                                                                                                                                                                La atención se realiza en dos fases: 
Fase 1.  Perfil del estado de Salud del Adulto Mayor de la Ciudad de México Visitas médicas domiciliarias en barrido y a las personas adultas mayores (PAM). Con  la participación de Médicos Visitadores, Equipo de Asesores de Atención e Investigación Geriátrica, el Profesional al Servicio de los Adultos Mayores (PSAM)  Enlaces Territoriales y los Coordinadores Regionales. 
Fase 2.   Atención Médica a Largo Plazo en el Domicilio del Adulto Mayor es la atención médica en domicilio a largo plazo para los adultos mayores que fueron evaluados en la Fase 1 y donde se determinó por medio de una evaluación geriátrica que:  Padecen de un grado de disfuncionalidad tal, que les impide trasladarse a un sistema de atención de salud y que el domicilio es el lugar óptimo para darles atención médica. 
Con la atención geriátrica se mantiene o se recupera la funcionalidad de las personas adultas mayores en su entorno social para el mejoramiento en el desempeño de sus actividades de la vida diaria con la finalidad de elevar su calidad de vida.                                                                                                                                                                                                                                                                                                                                                                                                                                                                                                                   
</t>
    </r>
    <r>
      <rPr>
        <b val="true"/>
        <sz val="11"/>
        <rFont val="Gotham Rounded Book"/>
        <family val="3"/>
      </rPr>
      <t xml:space="preserve">Segunda modalidad
</t>
    </r>
    <r>
      <rPr>
        <sz val="11"/>
        <rFont val="Gotham Rounded Book"/>
        <family val="3"/>
      </rPr>
      <t xml:space="preserve">En base a un protocolo  aceptado por la Comisión de Derechos Humanos en la Ciudad de México que tiene como base la protección de los derechos humanos de las personas mayores en la realización de eventos, se determina dar atención médica a las personas adultas mayores beneficiarias de la Pensión Alimentaria  que lo requieran y que participen tanto en eventos como en actividades desarrolladas por el Instituto para la Atención de los Adultos Mayores, las etapas de la atención son: 1. Filtro: el cual se realizará al inicio del evento, para determinar el estado de salud de los adultos mayores y que a consideración del médico estén en un estado de salud vulnerable  con la finalidad de darles atención médica. 2. Vigilar y asistir  cualquier situación  médica que pueda ocurrir durante el desarrollo del evento 3. Identificar en la población asistente al evento, enfermedades de tipo crónico degenerativas.4. Vigilar y en su caso asistir cualquier eventualidad médica que se presente al término del evento
</t>
    </r>
  </si>
  <si>
    <t xml:space="preserve">HOJA: 37 DE: 124</t>
  </si>
  <si>
    <t xml:space="preserve">5</t>
  </si>
  <si>
    <t xml:space="preserve">440</t>
  </si>
  <si>
    <r>
      <rPr>
        <b val="true"/>
        <sz val="11"/>
        <rFont val="Gotham Rounded Book"/>
        <family val="3"/>
      </rPr>
      <t xml:space="preserve">Objetivo</t>
    </r>
    <r>
      <rPr>
        <sz val="11"/>
        <rFont val="Gotham Rounded Book"/>
        <family val="3"/>
      </rPr>
      <t xml:space="preserve">:
Contribuir a la equidad en el acceso a una educación formal consolidando los derechos asociados a la educación y Programas de apoyo institucional.  El Programa "Uniformes Escolares Gratuitos", forma parte de la Política Social que el Gobierno de la CDMX, implementado por la Secretaría de Desarrollo Social de la CDMX con el fin de apoyar la economía de las familias y contribuir a reforzar en los alumnos la seguridad, evitar la discriminación, las diferencias sociales y fortalecer el reconocimiento derivado de las características individuales más que de la vestimenta.
</t>
    </r>
  </si>
  <si>
    <r>
      <rPr>
        <b val="true"/>
        <sz val="11"/>
        <rFont val="Gotham Rounded Book"/>
        <family val="3"/>
      </rPr>
      <t xml:space="preserve">Acciones Realizadas</t>
    </r>
    <r>
      <rPr>
        <sz val="11"/>
        <rFont val="Gotham Rounded Book"/>
        <family val="3"/>
      </rPr>
      <t xml:space="preserve">:
Se entregaron vales electrónicos con el fin de apoyar la economía de las familias de las alumnas y alumnos inscritos en escuelas públicas de la CDMX en el nivel de educación básica (preescolar, primaria, secundaria, centros de atención múltiple y Educación Especial o Indígena), así como para fomentar la equidad y evitar la discriminación. Se realizó la entrega de una un vale electrónico para la adquisición de uniformes escolares a padres de familia o tutores de alumnos que estudian en escuelas de nivel Preescolar, Primaria y Secundaria, la entrega de dichas  tarjetas pueden ser utilizadas por los padres o tutores de los alumnos. El vale electrónico anual recibe dos depósitos cada uno con valor de $ 150.00; se entregó un total de 1’166,615 vales electrónicos, que se canjearón en los comercios afiliados más cercanos a la localidad del beneficiario. Para consulta de los mismos, se dispone de la página web http://www.uniformesyutiles.com  
Las acciones realizadas se hacen mediante la entrega de vales electronicos, mismos que se entregán por parte de los promotores vecinales en las diversas instituciones públicas de educación a nivel Preescolar, Primaria y Secundaria.
</t>
    </r>
  </si>
  <si>
    <t xml:space="preserve">HOJA: 38 DE: 124</t>
  </si>
  <si>
    <t xml:space="preserve">441</t>
  </si>
  <si>
    <r>
      <rPr>
        <b val="true"/>
        <sz val="11"/>
        <rFont val="Gotham Rounded Book"/>
        <family val="3"/>
      </rPr>
      <t xml:space="preserve">Objetivo</t>
    </r>
    <r>
      <rPr>
        <sz val="11"/>
        <rFont val="Gotham Rounded Book"/>
        <family val="3"/>
      </rPr>
      <t xml:space="preserve">:
contribuir a la equidad en el acceso a una educación formal consolidando los derechos asociados a la educación y Programas de apoyo institucional.  El Programa "Útiles Escolares Gratuitos", forma parte de la Politica Social que el Gobierno de la CDMX, implementa a través de la Secretaría de Desarrollo Social de la Ciudad de México con el fin de contribuir a la disminución de la deserción escolar dando cumplimiento al ordenamiento de Ley que establece el derecho a un paquete de útiles escolares por ciclo escolar a todas las alumnas y alumnos inscritos en escuelas públicas de la CDMX en los niveles de preescolar, primaria y secundaria.
</t>
    </r>
  </si>
  <si>
    <r>
      <rPr>
        <b val="true"/>
        <sz val="11"/>
        <rFont val="Gotham Rounded Book"/>
        <family val="3"/>
      </rPr>
      <t xml:space="preserve">Acciones Realizadas</t>
    </r>
    <r>
      <rPr>
        <sz val="11"/>
        <rFont val="Gotham Rounded Book"/>
        <family val="3"/>
      </rPr>
      <t xml:space="preserve">:
A través de la entrega de vales electrónicos para la adquisición de Útiles Escolares se da cumplimiento a la Ley que establece el derecho a un paquete de útiles escolares por ciclo escolar a todas las alumnas y alumnos inscritos en escuelas públicas de la CDMX, la cual garantiza el derecho de acceso a la educación, inscritos en escuelas públicas , en los niveles de preescolar, primaria, y secundaria escolarizadas, Centros de Atención Múltiple, y Educación Especial o Indígena (CAMS); lo anterior contribuye a la disminución de la deserción escolar para el nivel básico, asegurando la equidad en el acceso, la permanencia y la calidad,  de igual forma se contribuye a palear los daños ocasionados por la inestabilidad económica provocado por los diferentes agentes como lo son los micro y macro económicos, laborales, de seguridad, inflacionarios, etc. que afectan el poder adquisitivo de las familias. Por lo anterior, mediante el vale electrónico anual se otorga un apoyo de $ 60.00 a nivel preescolar, $ 110.00 a nivel CAMS y Primarias y $ 150.00 a nivel secundaria. Se entregó un total de 1'166,615 vales electrónicos, que se canjearón en los comercios afiliados más cercanos a la localidad del beneficiario. Para consulta de los mismos, se dispone de la página web http://www.uniformesyutiles.com/index.html 
Las acciones realizadas se hacen mediante la entrega de vales electronicos, mismos que se entregán por parte de los promotores vecinales en las diversas instituciones públicas de educación a nivel Preescolar, Primaria y Secundaria
</t>
    </r>
  </si>
  <si>
    <t xml:space="preserve">HOJA: 39 DE: 124</t>
  </si>
  <si>
    <t xml:space="preserve">6</t>
  </si>
  <si>
    <t xml:space="preserve">461</t>
  </si>
  <si>
    <r>
      <rPr>
        <b val="true"/>
        <sz val="11"/>
        <rFont val="Gotham Rounded Book"/>
        <family val="3"/>
      </rPr>
      <t xml:space="preserve">Objetivo</t>
    </r>
    <r>
      <rPr>
        <sz val="11"/>
        <rFont val="Gotham Rounded Book"/>
        <family val="3"/>
      </rPr>
      <t xml:space="preserve">:
Apoyar económicamente a mujeres y mujeres trans mayores de 18 años que habiten en la CDMX y se encuentren en una situación de violencia familiar o hayan sido víctimas de trata de personas o en casos excepcionales a víctimas de cualquier otra modalidad de violencia, y cuya integridad física, emocional o incluso su vida, se encuentre en riesgo, por medio de un recurso mensual de $ 1,500.00 (mil quinientos 00/100 M.N.) y un seguro de vida por el tiempo que se encuentre adscrita a este programa con el fin de que puedan contar con los recursos económicos que les permitan realizar los trámites y gestiones legales además de acudir a la atención psicología y de trabajo social que se brinda como parte integral de la atención a mujeres víctimas de violencia y sus familias.
</t>
    </r>
  </si>
  <si>
    <r>
      <rPr>
        <b val="true"/>
        <sz val="11"/>
        <rFont val="Gotham Rounded Book"/>
        <family val="3"/>
      </rPr>
      <t xml:space="preserve">Acciones Realizadas</t>
    </r>
    <r>
      <rPr>
        <sz val="11"/>
        <rFont val="Gotham Rounded Book"/>
        <family val="3"/>
      </rPr>
      <t xml:space="preserve">:
Se brindo atención integral especializada a las mujeres y mujeres trans, por medio de atención terapéutica durante un año, por parte de las Unidades de Atención y Prevención a la Violencia Familiar, Sociedad Civil Organizada y otras Dependencias Gubernamentales. 
Asesoría jurídica durante un año a las mujeres y mujeres trans con la finalidad de fomentar la toma de decisiones para dar inicio a los trámites legales en materia familiar y/o penal como: divorcio, pensión alimenticia, guarda y custodia, reconocimiento de la paternidad, perdida de la patria potestad, averiguaciones previas por el delito de violencia familiar, abuso sexual, violación según el caso por parte de las Unidades de Atención y Prevención a la Violencia Familiar, Organizaciones de la Sociedad Civil y otras Dependencias Gubernamentales.
El área de trabajo social se encarga de dar seguimiento y orientación a cada caso, para elaborar un plan de acción de vida para una vida libre de violencia en específico la familiar que permita a las mujeres y mujeres trans reinsertarse en el ámbito social en sus distintas esferas: familiar, laboral, educativa, económica, cultural y de salud por parte de las Unidades de Atención y Prevención a la Violencia Familiar, Organizaciones de la Sociedad Civil y otras Dependencias Gubernamentales
</t>
    </r>
  </si>
  <si>
    <t xml:space="preserve">HOJA: 40 DE: 124</t>
  </si>
  <si>
    <t xml:space="preserve">470</t>
  </si>
  <si>
    <r>
      <rPr>
        <b val="true"/>
        <sz val="11"/>
        <rFont val="Gotham Rounded Book"/>
        <family val="3"/>
      </rPr>
      <t xml:space="preserve">Objetivo</t>
    </r>
    <r>
      <rPr>
        <sz val="11"/>
        <rFont val="Gotham Rounded Book"/>
        <family val="3"/>
      </rPr>
      <t xml:space="preserve">:
A través d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la CDMX, preferentemente en las unidades territoriales clasificadas como de media, alta y muy alta marginación, así como en aquellas zonas que tienen condiciones socio-territoriales de pobreza, desigualdad y conflictividad social, bajo los principios de equidad social y de género; asimismo, se busca contribuir a garantizar el derecho a la alimentación de las personas.
</t>
    </r>
  </si>
  <si>
    <r>
      <rPr>
        <b val="true"/>
        <sz val="11"/>
        <rFont val="Gotham Rounded Book"/>
        <family val="3"/>
      </rPr>
      <t xml:space="preserve">Acciones Realizadas</t>
    </r>
    <r>
      <rPr>
        <sz val="11"/>
        <rFont val="Gotham Rounded Book"/>
        <family val="3"/>
      </rPr>
      <t xml:space="preserve">: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en promedio diario es de  65,000 personas. 
Se continúa llevando a cabo mayor difusión del programa, recepción de solicitudes de instalación de comedores comunitarios, visitas de inspección a las propuestas, así como coordinación con instituciones educativas.
</t>
    </r>
  </si>
  <si>
    <t xml:space="preserve">HOJA: 41 DE: 124</t>
  </si>
  <si>
    <t xml:space="preserve">472</t>
  </si>
  <si>
    <r>
      <rPr>
        <b val="true"/>
        <sz val="11"/>
        <rFont val="Gotham Rounded Book"/>
        <family val="3"/>
      </rPr>
      <t xml:space="preserve">Objetivo</t>
    </r>
    <r>
      <rPr>
        <sz val="11"/>
        <rFont val="Gotham Rounded Book"/>
        <family val="3"/>
      </rPr>
      <t xml:space="preserve">:
Contribuir a garantizar el derecho a la alimentación nutritiva, suficiente y de calidad, a través del funcionamiento de Comedores Públicos gratuitos que brinden una ración de alimento a la población que viva, trabaje o transite por unidades territoriales de media, alta y muy alta marginación de la Ciudad de México
</t>
    </r>
  </si>
  <si>
    <r>
      <rPr>
        <b val="true"/>
        <sz val="11"/>
        <rFont val="Gotham Rounded Book"/>
        <family val="3"/>
      </rPr>
      <t xml:space="preserve">Acciones Realizadas</t>
    </r>
    <r>
      <rPr>
        <sz val="11"/>
        <rFont val="Gotham Rounded Book"/>
        <family val="3"/>
      </rPr>
      <t xml:space="preserve">:
Se realizaron diversas acciones como parte del Programa de Comedores Públicos, las cuales consistieron en la entrega de alimento gratuito, sano y de calidad a toda persona en estado de vulnerabilidad social en la CDMX, con lo cual se contribuyó, a que pudieran acceder a su derecho humano a la alimentación. Asimismo, en los 10 Centros de Asistencia e Integración Social (C.A.I.S.), se otorgó a la población usuaria de manera diaria las raciones alimenticias correspondientes al desayuno, comida y cena. De igual forma, se otorgaron raciones de alimento a la población que se alberga en el Hogar CDMX, así como a los menores que son atendidos del proyecto "NIÑAS Y NIÑOS FUERA DE PELIGRO", que son usuarios del Centro de Servicios Sociales; 36 Comedores Emergentes fueron instalados en diversos puntos de la Ciudad de México, que resultaron con mayores afectaciones, derivadas del sismo ocurrido el pasado 19 de septiembre de 2017; finalmente como parte de las actividades que se llevan a cabo a través de "Campaña de Invierno". En esté sentido, se refiere a continuación la totalidad de las raciones alimenticias entregadas: 
1).- En los 55 Comedores Públicos instalados en la CDMX, se entregaron 1,914,215 raciones de alimento;
2).- En los 10 Centros de Asistencia e Integración Social (C.A.I.S.), se entregaron 2,437,216 raciones de alimento;
3).- En el Centro de Servicios Sociales que opera el Programa de Atención Integral a Personas Integrantes de las Poblaciones Callejeras, se entregaron 57,434 raciones de alimento; 
4).- En el Hogar CDMX, se entregaron 16,118 raciones de alimento, a partir del día 31 de enero del 2017, fecha en inicio sus operaciones;
5).- En la acción institucional Niñas y Niños fuera de peligro se otorgaron 15,320 raciones de alimentos;
6).- En los 36 comedores emergentes se otorgaron 335,695 raciones de alimento.
7).- En los 9 comedores instalados durante la Campaña en Invierno Contigo, se entregaron 218,430 raciones de alimentos. 
</t>
    </r>
  </si>
  <si>
    <t xml:space="preserve">HOJA: 42 DE: 124</t>
  </si>
  <si>
    <t xml:space="preserve">474</t>
  </si>
  <si>
    <r>
      <rPr>
        <b val="true"/>
        <sz val="11"/>
        <rFont val="Gotham Rounded Book"/>
        <family val="3"/>
      </rPr>
      <t xml:space="preserve">Objetivo</t>
    </r>
    <r>
      <rPr>
        <sz val="11"/>
        <rFont val="Gotham Rounded Book"/>
        <family val="3"/>
      </rPr>
      <t xml:space="preserve">:
Contribuir al ejercicio del derecho a la alimentación de familias en pobreza extrema y carencia alimentaria, como parte del Sistema para la Seguridad Alimentaria y Nutricional de la Ciudad de México; así como dar cumplimiento al Programa General de Desarrollo de de la CDMX 2013-2018, el cual establece dentro de sus objetivos contribuir en el avance de la "Seguridad Alimentaria", en particular a la población que se encuentra en condiciones de vulnerabilidad social, entre otros a través del otorgamiento de paquetes alimentarios suficientes y adecuados a esas familias.
</t>
    </r>
  </si>
  <si>
    <r>
      <rPr>
        <b val="true"/>
        <sz val="11"/>
        <rFont val="Gotham Rounded Book"/>
        <family val="3"/>
      </rPr>
      <t xml:space="preserve">Acciones Realizadas</t>
    </r>
    <r>
      <rPr>
        <sz val="11"/>
        <rFont val="Gotham Rounded Book"/>
        <family val="3"/>
      </rPr>
      <t xml:space="preserve">:
Para la aplicación del Programa se realizo un padrón de beneficiarios, con el fin de; entrega mensual de un paquete alimentario en forma directa a cada uno de ellos, asi mismo se realiza una evaluación trimestral del propio programa a fin de hacer la elaboración para reporte tanto mensual como trimestral de las metas asignadas mismas que no existen variaciones ya que el padrón esta contemplando una constante de 26,279 paquetes alimentarios mensuales, mismos que se se distribuyen en las 16 jefaturas de unidad departamental de enlace delegacional que integran esta Subsecretaria de Participación Ciudadana. 
</t>
    </r>
  </si>
  <si>
    <t xml:space="preserve">HOJA: 43 DE: 124</t>
  </si>
  <si>
    <t xml:space="preserve">8</t>
  </si>
  <si>
    <t xml:space="preserve">317</t>
  </si>
  <si>
    <t xml:space="preserve">REINSERCIÓN SOCIAL PARA MUJERES
 VÍCTIMAS DE VIOLENCIA</t>
  </si>
  <si>
    <r>
      <rPr>
        <b val="true"/>
        <sz val="11"/>
        <rFont val="Gotham Rounded Book"/>
        <family val="3"/>
      </rPr>
      <t xml:space="preserve">Objetivo</t>
    </r>
    <r>
      <rPr>
        <sz val="11"/>
        <rFont val="Gotham Rounded Book"/>
        <family val="3"/>
      </rPr>
      <t xml:space="preserve">:
Apoyar a mujeres, mujeres trans, hombres y personas que viven con VIH o SIDA víctimas de violencia familiar o social, que habitan en la CDMX, con diferentes apoyos que coadyuven a la igualdad sustantiva para generar condiciones básicas de independencia e impulsar su autonomía y empoderamiento hasta lograr vivir una vida libre de violencia familiar y social.
</t>
    </r>
  </si>
  <si>
    <r>
      <rPr>
        <b val="true"/>
        <sz val="11"/>
        <rFont val="Gotham Rounded Book"/>
        <family val="3"/>
      </rPr>
      <t xml:space="preserve">Acciones Realizadas</t>
    </r>
    <r>
      <rPr>
        <sz val="11"/>
        <rFont val="Gotham Rounded Book"/>
        <family val="3"/>
      </rPr>
      <t xml:space="preserve">:
Se otorgó apoyo económico para el pago del arrendamiento de una vivienda a las mujeres que egresen de los Refugios de la Ciudad de México o Casa de Emergencia, además de encontrarse en una situación de desamparo social y sin redes de apoyo, por lo que no cuentan con un espacio de pernocta que le ofrezca seguridad y dignidad; coadyuvando con el derecho a la vivienda. Sólo en casos especiales de extrema vulnerabilidad, se considerarán a mujeres y mujeres trans canalizadas por las Unidades de Atención y Prevención de la Violencia Familiar.
</t>
    </r>
  </si>
  <si>
    <t xml:space="preserve">HOJA: 44 DE: 124</t>
  </si>
  <si>
    <t xml:space="preserve">479</t>
  </si>
  <si>
    <r>
      <rPr>
        <b val="true"/>
        <sz val="11"/>
        <rFont val="Gotham Rounded Book"/>
        <family val="3"/>
      </rPr>
      <t xml:space="preserve">Objetivo</t>
    </r>
    <r>
      <rPr>
        <sz val="11"/>
        <rFont val="Gotham Rounded Book"/>
        <family val="3"/>
      </rPr>
      <t xml:space="preserve">:
Brindar una atención integral a las personas adultas mayores habitantes de la Ciudad de México, con el fin de garantizar sus derechos humanos.
</t>
    </r>
  </si>
  <si>
    <r>
      <rPr>
        <b val="true"/>
        <sz val="11"/>
        <rFont val="Gotham Rounded Book"/>
        <family val="3"/>
      </rPr>
      <t xml:space="preserve">Acciones Realizadas</t>
    </r>
    <r>
      <rPr>
        <sz val="11"/>
        <rFont val="Gotham Rounded Book"/>
        <family val="3"/>
      </rPr>
      <t xml:space="preserve">:
Se otorgaron servicios a personas adultas mayores consistentes en la atención en módulos del Instituto para la Atención de Adultos Mayores de la CDMX para ingresos, cambios de domicilio, solicitud de reposiciones y solicitud de saldos. Se realizaron visitas para ingreso al Padrón de beneficiarios de la Pensión Alimentaria, entrega de tarjetas electrónicas nuevas y de reposición. También se realizaron visitas domiciliarias para brindar atención gerontológica a las personas en situación de vulnerabilidad relacionada con su salud o funcionalidad, que no pueden salir de su casa y que han sido víctimas de violencia y maltrato. De estas atenciones surgen los “Casos especiales” llamados así porque intervienen varias instituciones como  Agencia Especializada para la Atención de las Personas Adultas Mayores Víctimas de Violencia Familiar, entre otras.
Asimismo, se brindó acceso a actividades recreativas-culturales a través de; Viajes locales y foráneos: Sonrisas por tu Ciudad (viajes gratuitos dentro de la CDMX.) Turismo Social (Hacer Turismo es Hacer Vida),  con "Mañanas de Película" y "Jueves de Danzón".
Se capacitó a personas que trabajan con personas adultas mayores y se dio difusión de los derechos de las personas adultas mayores y se hizo promoción del envejecimiento activo para mejorar su calidad de vida.
Existen espacios de aprendizaje y de intercambio de conocimientos denominados Centros Integrales para el Desarrollo de las Personas Adultas Mayores (CIDAM), las personas mayores tienen derecho a la gratuidad en el transporte público: RTP, Trolebús, METRO y Metrobús. Incorporación de las personas mayores derechohabientes de la Pensión Alimentaria en riesgo de extravío al programa de Sistema Alerta Social(SAS).                                                                                                                                                                                                                                                                                                                                                                                                                                                                                    Se inicio la rehabilitación y equipamiento de módulos de atención en toda la Ciudad de México, donde atiende el personal del Instituto para la Atención de los Adultos Mayores de la Ciudad de México. También es importante mencionar el inicio del Proyecto del Centro de atención de personas Mayores que padecen Aizheimer"  (que estará ubicado en la Colonia Agrícola Oriental) y el inicio del Proyecto de Atención de Personas Mayores que padecen Aizheimer (Colonia Tlalpan);   Escuela de Artes y oficios para el Envejecimiento Activo; el nombre correcto es Centro de Formación Integral para el Envejecimiento Activo (Espacio para el aprendizaje de las Personas Adultas Mayores, a través de la convivencia y el intercambio de saberes, en este centro el aprendizaje partirá de la realidad, necesidades, emociones y sabiduría de las personas usuarias, el eje fundamental del espacio es fortalecer la autoestima y memoria de las Personas Adultas Mayores) hasta la fecha ya se inició con el proyecto arquitectónico y con el proyecto de operación del centro.
</t>
    </r>
  </si>
  <si>
    <t xml:space="preserve">HOJA: 45 DE: 124</t>
  </si>
  <si>
    <t xml:space="preserve">483</t>
  </si>
  <si>
    <r>
      <rPr>
        <b val="true"/>
        <sz val="11"/>
        <rFont val="Gotham Rounded Book"/>
        <family val="3"/>
      </rPr>
      <t xml:space="preserve">Objetivo</t>
    </r>
    <r>
      <rPr>
        <sz val="11"/>
        <rFont val="Gotham Rounded Book"/>
        <family val="3"/>
      </rPr>
      <t xml:space="preserve">:
Proporcionar atención y asistencia social a mujeres mayores de 14 años, en situación de calle y abandono social, garantizando tanto la satisfacción de sus necesidades básicas de alimentación, cobijo, asistencia médica, entre otras, como su reincorporación social, familiar o productiva.
</t>
    </r>
  </si>
  <si>
    <r>
      <rPr>
        <b val="true"/>
        <sz val="11"/>
        <rFont val="Gotham Rounded Book"/>
        <family val="3"/>
      </rPr>
      <t xml:space="preserve">Acciones Realizadas</t>
    </r>
    <r>
      <rPr>
        <sz val="11"/>
        <rFont val="Gotham Rounded Book"/>
        <family val="3"/>
      </rPr>
      <t xml:space="preserve">:
El Consejo de Apoyo de la Red Interinstitucional de Atención a la Diversidad Sexual (RIADS), es una acción afirmativa emprendida por el Gobierno de la CDMX, se garantiza, a través de la coordinación Interinstitucional, los derechos de la población Lésbico, Gay, Bisexual, Transexual, Transgénero, Travesti, e Intersexual (LGBTTTI), bajo el principio de igualdad y no discriminación, reconociendo que la diversidad sexual representa las infinitas y legítimas formas de pensar, sentir, desear y necesitar de las personas.
Durante el ejercicio 2017 se benefició a 1,017 mujeres usuarias, que fueron atendidas en los diferentes Centros de Asistencia e Integración Social (C.A.I.S.). Cabe hacer mención que la atención se proporciona a mujeres que ingresan por su voluntad y aceptan recibir los servicios ofrecidos en los referidos Centros. En este sentido se hace mención que, como parte de las acciones se brindó atención médica y psicológica de primer nivel, se garantizó el acceso de las mujeres a los programas y servicios sin menoscabo de género, contribuyendo con ello en la disminución de la brecha de desigualdad entre hombre y mujeres.
Es importante destacar que en los Centros de Asistencia e Integración Social (en los cuales su población primordialmente son mujeres), se ofrecen los siguientes servicios: alojamiento, alimentación, la cual consiste en dietas normales y especiales, trabajo social, en el que se diagnostica y especifica un plan social para lograr mejorar la calidad de vida de las usuarias, y de ser factible, su reinserción social (laboral, educativa, familiar, lugar de origen), atención psicológica, atención médica de primer nivel a la salud (diagnóstico, tratamiento y si el caso lo requiere, canalización a hospitales de segundo y tercer nivel del Gobierno de la Ciudad de México, rehabilitación a través terapia física, previa valoración médica, además de visitas a parques, cines, teatros, talleres lúdicos entre otros.
</t>
    </r>
  </si>
  <si>
    <t xml:space="preserve">HOJA: 46 DE: 124</t>
  </si>
  <si>
    <t xml:space="preserve">494</t>
  </si>
  <si>
    <r>
      <rPr>
        <b val="true"/>
        <sz val="11"/>
        <rFont val="Gotham Rounded Book"/>
        <family val="3"/>
      </rPr>
      <t xml:space="preserve">Objetivo</t>
    </r>
    <r>
      <rPr>
        <sz val="11"/>
        <rFont val="Gotham Rounded Book"/>
        <family val="3"/>
      </rPr>
      <t xml:space="preserve">:
Reducir los índices de violencia familiar y las desigualdades de género, a través de la atención integral y especializada en materia de violencia familiar, que se brinda mediante las Unidades de Atención y Prevención de la Violencia Familiar (UNAVI)
</t>
    </r>
  </si>
  <si>
    <r>
      <rPr>
        <b val="true"/>
        <sz val="11"/>
        <rFont val="Gotham Rounded Book"/>
        <family val="3"/>
      </rPr>
      <t xml:space="preserve">Acciones Realizadas</t>
    </r>
    <r>
      <rPr>
        <sz val="11"/>
        <rFont val="Gotham Rounded Book"/>
        <family val="3"/>
      </rPr>
      <t xml:space="preserve">:
Se proporcionan servicios de atención legal en las áreas de trabajo social, psicológica y jurídico para lograr identificar la violencia familiar, iniciar procesos legales en contra de las personas agresoras; reconocer sus derechos e iniciar una vida libre de violencia familiar. Se les proporcionó información respecto de los programas sociales y normatividad que sustentan sus derechos para enfrentar las situaciones de violencia y generar su empoderamiento. Se realizaron en comunidad actividades de prevención tales como talleres y pláticas para sensibilizar a la población sobre la existencia de la violencia, sus consecuencias y darles alternativas para combatirla. Asimismo se dió capacitación a servidoras y servidores públicos para que cuenten con herramientas que les permitan identificar la violencia y cómo actuar ante ella. Se implementaron jornadas de difusión en comunidades y explanadas delegacionales, así como talleres de tendederos de los buenos y malos tratos con el fin de dar a conocer los servicios que se prestan en las Unidades de Atención y Prevención de la Violencia Familiar (UNAVIs).
</t>
    </r>
  </si>
  <si>
    <t xml:space="preserve">HOJA: 47 DE: 124</t>
  </si>
  <si>
    <t xml:space="preserve">495</t>
  </si>
  <si>
    <t xml:space="preserve">OPERACIÓN DEL CENTRO ASISTENCAL 
PARA MUJERES</t>
  </si>
  <si>
    <r>
      <rPr>
        <b val="true"/>
        <sz val="11"/>
        <rFont val="Gotham Rounded Book"/>
        <family val="3"/>
      </rPr>
      <t xml:space="preserve">Objetivo</t>
    </r>
    <r>
      <rPr>
        <sz val="11"/>
        <rFont val="Gotham Rounded Book"/>
        <family val="3"/>
      </rPr>
      <t xml:space="preserve">:
Coadyuvar al empoderamiento de las mujeres con sus hijas/os que viven violencia familiar de alto riesgo e inicien su proceso de independencia económica y un plan de vida sin violencia, resguardando temporalmente su seguridad en espacios adecuados y especializados en atención a mujeres víctimas de violencia familiar.
</t>
    </r>
  </si>
  <si>
    <r>
      <rPr>
        <b val="true"/>
        <sz val="11"/>
        <rFont val="Gotham Rounded Book"/>
        <family val="3"/>
      </rPr>
      <t xml:space="preserve">Acciones Realizadas</t>
    </r>
    <r>
      <rPr>
        <sz val="11"/>
        <rFont val="Gotham Rounded Book"/>
        <family val="3"/>
      </rPr>
      <t xml:space="preserve">:
Se brindó protección, alojamiento, alimentación; atención profesional, integral y multidisciplinaria a las mujeres víctimas de violencia familiar de alto riesgo, así como a sus hijas e hijos. Se proporcionó atención profesional e inmediata de manera confidencial desde un modelo multidisciplinario con enfoque de género y derechos humanos. Dentro de los Centros de Asistencia se resguardan a las mujeres sus hijas e hijos que están en una situación de vulnerabilidad social, sin redes de apoyo social y familiar; la estancia: máxima de tres meses y en casos de alto riesgo puede variar el tiempo. El Refugio y Casa de Emergencia para Mujeres Víctimas de Violencia Familiar de la Dirección de Atención y Prevención de la Violencia Familiar, presta atención de trabajo social, psicología y asesoría jurídica; cuenta con área médica; área de psicología infantil y ludoteca. También cuenta con nutrióloga y servicio de cocina y limpieza.
</t>
    </r>
  </si>
  <si>
    <t xml:space="preserve">HOJA: 48 DE: 124</t>
  </si>
  <si>
    <t xml:space="preserve">496</t>
  </si>
  <si>
    <r>
      <rPr>
        <b val="true"/>
        <sz val="11"/>
        <rFont val="Gotham Rounded Book"/>
        <family val="3"/>
      </rPr>
      <t xml:space="preserve">Objetivo</t>
    </r>
    <r>
      <rPr>
        <sz val="11"/>
        <rFont val="Gotham Rounded Book"/>
        <family val="3"/>
      </rPr>
      <t xml:space="preserve">:
Contribuir a la consecución de la seguridad alimentaria de las personas adultas mayores de 68 años, residentes en la Ciudad de México, a través del otorgamiento de una pensión no contributiva que promueva de manera integral un envejecimiento activo y saludable, respetando los derechos humanos de manera progresiva.
</t>
    </r>
  </si>
  <si>
    <r>
      <rPr>
        <b val="true"/>
        <sz val="11"/>
        <rFont val="Gotham Rounded Book"/>
        <family val="3"/>
      </rPr>
      <t xml:space="preserve">Acciones Realizadas</t>
    </r>
    <r>
      <rPr>
        <sz val="11"/>
        <rFont val="Gotham Rounded Book"/>
        <family val="3"/>
      </rPr>
      <t xml:space="preserve">:
Se entregaron 525,000 pensiones alimentarias a personas adultas mayores, residentes en la Ciudad de México. La pensión se otorga de manera mensual a cada beneficiario mediante una tarjeta. De acuerdo al artículo 1° de la Ley que Establece el Derecho a la Pensión Alimentaria para Adultos Mayores de 68 Años, Residentes en la CDMX, el monto corresponde a una pensión diaria no menor a la mitad de una Unidad de Cuenta de la Ciudad de México; a partir de febrero de 2017 y de conformidad con el Artículo 5°. Transitorio de la Ley de Ingresos de la Ciudad de México, la unidad de medida aplicable será la mitad de la Unidad de Medida y Actualización (UMA) diaria, por lo que el monto de la Pensión Alimentaria equivale a $ 1,132.35  (mil ciento treinta y dos pesos 35/100 m.n.) por beneficiario, transferencia que se realiza el día primero de cada mes. La tarjeta, es recibida en 11,009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
Por otro lado, en atención a la Recomendación ASCM-147-16-3-SEDESO emitida por la Auditoría Superior de la Ciudad de México, el total de Pensiones pagadas en el </t>
    </r>
    <r>
      <rPr>
        <i val="true"/>
        <sz val="11"/>
        <rFont val="Gotham Rounded Book"/>
        <family val="3"/>
      </rPr>
      <t xml:space="preserve">PROGRAMA PENSIÓN ALIMENTARIA PARA PERSONAS ADULTAS MAYORES DE 68 AÑOS, RESIDENTES EN LA CIUDAD DE MÉXICO</t>
    </r>
    <r>
      <rPr>
        <sz val="11"/>
        <rFont val="Gotham Rounded Book"/>
        <family val="3"/>
      </rPr>
      <t xml:space="preserve"> en el ejercicio 2017, asciende a $ 7,011’135,869.70 (siete mil once millones ciento treinta y cinco mil ochocientos sesenta y nueve pesos 70/100 m.n.), cantidad que es la suma de los 520,002 beneficiarios que integraron el Programa de enero a noviembre de 2017 y los 4,998 adicionales a partir del mes de diciembre de 2017, es decir, 525,000 beneficiarios. Asimismo, en el ejercicio 2017 hubo 31,559 bajas del referido programa, con 31,559 altas ordinarias y 4,998 altas extraordinarias, correspondientes al referido crecimiento del padrón de beneficiarios.
</t>
    </r>
  </si>
  <si>
    <t xml:space="preserve">HOJA: 49 DE: 124</t>
  </si>
  <si>
    <t xml:space="preserve">511</t>
  </si>
  <si>
    <r>
      <rPr>
        <b val="true"/>
        <sz val="11"/>
        <rFont val="Gotham Rounded Book"/>
        <family val="3"/>
      </rPr>
      <t xml:space="preserve">Acciones Realizadas</t>
    </r>
    <r>
      <rPr>
        <sz val="11"/>
        <rFont val="Gotham Rounded Book"/>
        <family val="3"/>
      </rPr>
      <t xml:space="preserve">:
Se otorgaron becas educativas del 100% a las mujeres, mujeres trans, hombres y personas que viven con VIH o SIDA ante instituciones de la Secretaría de Educación Pública y del Gobierno de la Ciudad de México cuya finalidad es que continúen y acrediten sus estudios, coadyuvando a que ejerzan su derecho a la educación
Acceso a las mujeres, mujeres trans, hombres y personas que viven con VIH o SIDA víctimas de violencia familiar o social el acceso al empleo a través de la Secretaría del Trabajo y Fomento al Empleo o mediante convenios con otras Instituciones destinadas a ese fin, fomentando así el derecho a la trabajo.
Se proporcionaron otros servicios diversos a la población con la finalidad de coadyuvar a una mejor calidad de vida y libre de violencia.
Esta actividad pertenece al programa de Reinserción Social para Mujeres Víctimas de Violencia Familiar. Esta Actividad Institucional refiere únicamente al apoyo de capacitación para las mujeres, mujeres trans, hombres y personas que viven con VIH o SIDA. En los cursos de capacitación se destacan las especialidades tales como reparación de electrodomésticos, puericultura, mecanografía asistida por computadora, idiomas, mantenimiento a PC, panadería, gelatina artística, orientación familiar, etc. con el propósito de incorporarse al ámbito laboral y/o el autoempleo que les permita obtener ingresos inmediatos para cubrir las necesidades personales y familiares. Los cursos de capacitación se seleccionan según la demanda de las personas beneficiarias, así como los temas de su interés, pero se privilegian aquellos que permiten romper los roles tradicionales de género. Se enfatiza que a finales del mes de septiembre 2017 fue notificado la aprobado el recurso solicitado a esta Actividad, además de las modificaciones referidas den la Reglas de Operación de fecha 14 de noviembre 2017.
</t>
    </r>
  </si>
  <si>
    <t xml:space="preserve">HOJA: 50 DE: 124</t>
  </si>
  <si>
    <t xml:space="preserve">9</t>
  </si>
  <si>
    <t xml:space="preserve">502</t>
  </si>
  <si>
    <r>
      <rPr>
        <b val="true"/>
        <sz val="11"/>
        <rFont val="Gotham Rounded Book"/>
        <family val="3"/>
      </rPr>
      <t xml:space="preserve">Objetivo</t>
    </r>
    <r>
      <rPr>
        <sz val="11"/>
        <rFont val="Gotham Rounded Book"/>
        <family val="3"/>
      </rPr>
      <t xml:space="preserve">:
Apoyo a la sociedad en su conjunto en el desarrollo y aplicación de políticas públicas en materia social, económico, igualdad, legalidad, así como políticas de protección y atención a grupos vulnerables y de género; brindar atención integral a víctimas de violencia, salud, reinserción social, migrantes, convivencia ciudadana y gestión comunitaria, entre otros, garantizando el mejoramiento de la vida de todas las personas a mediano y largo plazo.
</t>
    </r>
  </si>
  <si>
    <r>
      <rPr>
        <b val="true"/>
        <sz val="11"/>
        <rFont val="Gotham Rounded Book"/>
        <family val="3"/>
      </rPr>
      <t xml:space="preserve">Acciones Realizadas</t>
    </r>
    <r>
      <rPr>
        <sz val="11"/>
        <rFont val="Gotham Rounded Book"/>
        <family val="3"/>
      </rPr>
      <t xml:space="preserve">:
Se otorgaron apoyos de asistencia social para personas que viven en vulnerabilidad social a través de la entrega de apoyos en especie (ventanas y puertas, derivado a una explosión en la delegación Iztapalapa); apoyos en especie tales como (KITS DE PLOMERÍA, ENSERES Y UTENSILIOS, BOX LUNCHS) que fueron repartidos a la población que habita en la CDMX, para promover y coadyuvar a la mejora de calidad de vida y de escasos recursos; apoyo económico para cubrir la adquisición de insumos alimentarios, necesarios para la elaboración, preparación y distribución de comidas, para ser otorgadas a personas que participaron en los rescates del sismo de Septiembre del 2017; apoyo económico para gastos funerarios a los familiares de las personas fallecidas en el sismo ocurrido el 19 de septiembre de 2017, que afectó en diferentes delegaciones de esta CDMX.
Convenio de colaboración con la Cámara Nacional de la Industria Panificadora y Similares de México, para la elaboración del pastel que se repartirá entre la población que asistirá al evento de la Bodas Colectivas 2017, al cual se convocó la población lésbico, gay, bisexual, transexual, travesti, transgénico, intersexual y público en general, que se reunirá para celebrar uniones matrimoniales masivas en el Zócalo de la CDMX; Mega Rosca de Reyes y manufactura de Pan de Muerto.
Ayuda en especie (PARA UN SISTEMA AEROPONICO DE CULTIVO URBANO) a fin de contribuir a disminuir la desigualdad social en sus diversas formas, priorizando las necesidades de personas residentes en la CDMX, que representen una o más carencias sociales tales como: educación, salud, servicios básicos de vivienda, espacios en la vivienda y alimentación, contribuyendo de esta forma el ejercicio pleno de sus derechos, en especial el derecho a la asistencia y protección social.
Convenio de Colaboración con la Fundación Carlos Slim, A.C. por un monto total de $ 100’000,000.00 de los que la Fundación aportó $ 50’000,000.00 y la Ciudad de México $ 50’000,000.00, con base en lo establecido en el Comité de Emergencias mediante ACUERDO CESPC/E15122017/01. El objeto del citado Convenio de colaboración será realizar acciones de apoyo para la RECONSTRUCCIÓN DE VIVIENDAS DE LOS INMUEBLES AFECTADOS CON MOTIVO DEL FENÓMENO SÍSMICO OCURRIDO EL PASADO 19 DE SEPTIEMBRE DE 2017 EN LA CDMX. La Fundación Slim, A.C., elaborará el proyecto ejecutivo de las viviendas a construir, realizará los planos arquitectónicos, estructurales y de instalaciones para la construcción de viviendas y llevará a cabo la construcción de al menos 400 viviendas en las Delegaciones Iztapalapa, Tláhuac y Xochimilco en los términos presentados en el proyecto ejecutivo y planos elaborados.
</t>
    </r>
  </si>
  <si>
    <t xml:space="preserve">HOJA: 51 DE: 124</t>
  </si>
  <si>
    <t xml:space="preserve">504</t>
  </si>
  <si>
    <r>
      <rPr>
        <b val="true"/>
        <sz val="11"/>
        <rFont val="Gotham Rounded Book"/>
        <family val="3"/>
      </rPr>
      <t xml:space="preserve">Objetivo</t>
    </r>
    <r>
      <rPr>
        <sz val="11"/>
        <rFont val="Gotham Rounded Book"/>
        <family val="3"/>
      </rPr>
      <t xml:space="preserve">:
Generar condiciones de equidad para las y los residentes de la Ciudad de México, con una o más carencias sociales (educación, salud, servicios básicos de vivienda, espacios en la vivienda y alimentación); que habiten en zonas de bajo y muy bajo Índice de Desarrollo Social, así como aquellas zonas rurales y semirurales afectadas por alguna contingencia, que permita el ejercicio pleno de sus derechos a través de la entrega de bienes de forma gratuita. Los cuales podrán ser entre otros: productos alimentarios, bastones, muletas, sillas de ruedas, andaderas, prótesis, calzado, lentes, cobijas, colchones, jabón, cloro, jerga, cepillo, escoba, jalador, bolsa gruesa para basura, desinfectantes, electrodomésticos, impermeabilizantes, impermeables, guantes de carnaza, guantes de hule, botas de hule, recogedor de lámina, pala, pico, bomba, pintura, estufas de gas, tinacos, boilers, láminas y polines para atender necesidades de vivienda precaria en riesgo, motobombas de apoyo para desagüe; insumos que contribuyan a la recuperación y restablecimiento de la producción agrícola en zonas rurales como son material vegetativo, esqueje de Noche Buena, semillas, material para producción (abono), rollos de plástico para reactivar viveros, plástico acolchado, malla nylon para invernadero, macetas, entre otros necesarios para las actividades agrícolas; así como aparatos de comunicación, computadoras, tabletas, telefonía, en general aparatos electrónicos que permitan el acceso a las TIC´s.
</t>
    </r>
  </si>
  <si>
    <r>
      <rPr>
        <b val="true"/>
        <sz val="11"/>
        <rFont val="Gotham Rounded Book"/>
        <family val="3"/>
      </rPr>
      <t xml:space="preserve">Acciones Realizadas</t>
    </r>
    <r>
      <rPr>
        <sz val="11"/>
        <rFont val="Gotham Rounded Book"/>
        <family val="3"/>
      </rPr>
      <t xml:space="preserve">:
• </t>
    </r>
    <r>
      <rPr>
        <i val="true"/>
        <sz val="11"/>
        <rFont val="Gotham Rounded Book"/>
        <family val="3"/>
      </rPr>
      <t xml:space="preserve">INTERVENCIÓN SOCIAL INMEDIATA DE LA CDMX</t>
    </r>
    <r>
      <rPr>
        <sz val="11"/>
        <rFont val="Gotham Rounded Book"/>
        <family val="3"/>
      </rPr>
      <t xml:space="preserve">.- Se proporcionaron a 899,602 personas residentes de la CDMX bienes que contribuyeron a generar condiciones de equidad a los mismos, principalmente a los habitantes que presenten una o más carencias sociales, que habiten en zonas de bajo y muy bajo índice de Desarrollo Social y zonas rurales y semirurales, mediante jordanas, ferias de servicios sociales y recorridos en las colonias con las carencias ya antes mencionadas en las que se entregaron bienes como  bastones, muletas, sillas de ruedas, andaderas, prótesis, calzado, lentes, cobijas, colchones, jabón, cloro, jerga, cepillo, escoba, jalador, bolsa gruesa para basura, desinfectantes, electrodomésticos, impermeabilizantes, impermeables, guantes de carnaza, guantes de hule, botas de hule, recogedor de lámina, pala, pico, bomba, pintura, estufas de gas, tinacos, boilers, láminas y polines en las 16 Coordinaciones Delegaciones que conforman esta Ciudad de México
• </t>
    </r>
    <r>
      <rPr>
        <i val="true"/>
        <sz val="11"/>
        <rFont val="Gotham Rounded Book"/>
        <family val="3"/>
      </rPr>
      <t xml:space="preserve">FONDO DE ATENCIÓN A LOS DESASTRES NATURALES EN LA CDMX (FONADEN CDMX)</t>
    </r>
    <r>
      <rPr>
        <sz val="11"/>
        <rFont val="Gotham Rounded Book"/>
        <family val="3"/>
      </rPr>
      <t xml:space="preserve">.- se apoyo a las personas residentes en la Ciudad de Mexico damnificadas por el sismo del 19 de septiembre del 2017 con materiales y herramientas básicas que contribuyeran a reestablecer los servicios primordiales de vivienda afectados por daños parciales o totales.                                          
Se otorgaron a la población 1,000 kit´s de autoconstrucción los cuales contenían cemento, grava, arena triturada, tabique rojo, mortero, varillas corrugadas y estribos de alambrón, en las diversas coordinaciones delegacionales que integrán esta CDMX, mismas que derivados de su contenido beneficiaron a 566,962 personas.
</t>
    </r>
  </si>
  <si>
    <r>
      <rPr>
        <sz val="11"/>
        <rFont val="Gotham Rounded Book"/>
        <family val="3"/>
      </rPr>
      <t xml:space="preserve">• </t>
    </r>
    <r>
      <rPr>
        <i val="true"/>
        <sz val="11"/>
        <rFont val="Gotham Rounded Book"/>
        <family val="3"/>
      </rPr>
      <t xml:space="preserve">PROGRAMA SOCIAL DE SALUD BUCAL CDMX, DENOMINADO “HÁBITOS SALUDABLES CDMX” 2017</t>
    </r>
    <r>
      <rPr>
        <sz val="11"/>
        <rFont val="Gotham Rounded Book"/>
        <family val="3"/>
      </rPr>
      <t xml:space="preserve">.- se entregaron 150,000 Paquetes de Salud Bucodental a alumnas y alumnos que acreditaron estudiar en escuelas preescolares y primarias públicas de la CDMX, se dio prioridad a alumnas y alumnos que estudien en escuelas públicas ubicadas en zonas de bajo y muy bajo Índice de Desarrollo Social, lo anterior para promover el derecho a la salud y al desarrollo educativo de las niñas y los niños que se encuentren inscritos en las escuelas preescolares y primarias públicas de la Ciudad de México, ademaás de fomentar hábitos saludables para prevenir la aparición de caries dental y otros problemas bucodentales.                                                                                                                                                                                                                                                                                                                                                                    
</t>
    </r>
  </si>
  <si>
    <r>
      <rPr>
        <sz val="11"/>
        <rFont val="Gotham Rounded Book"/>
        <family val="3"/>
      </rPr>
      <t xml:space="preserve">• </t>
    </r>
    <r>
      <rPr>
        <i val="true"/>
        <sz val="11"/>
        <rFont val="Gotham Rounded Book"/>
        <family val="3"/>
      </rPr>
      <t xml:space="preserve">PROGRAMA DE APARATOS AUDITIVOS GRATUITOS DENOMINADO “ESCUCHA CDMX” 2017</t>
    </r>
    <r>
      <rPr>
        <sz val="11"/>
        <rFont val="Gotham Rounded Book"/>
        <family val="3"/>
      </rPr>
      <t xml:space="preserve">.- se realizaron jornadas en las colonias focalizadas de cada delegación, previo a esto se hicieron difusiones para invitar a la población, así como recorridos en visita domiciliaria y difusión en las páginas electrónicas de la Secretaría de Desarrollo Social indicandoles el día, hora, fecha y documentos que se tienen que entregar para obtener el beneficio, con los módulos de la Subsecretaría de Participación Ciudadana para promover el programa; se entregaron 10,554 aparatos auditivos en las diversas coordinaciones delegacionales que integrán esta Ciudad de México, existiendo personas que tenían afectación en los dos oídos y dada esa situación hubo personas que no solo se le entregarón un solo aparato auditivo.     
</t>
    </r>
  </si>
  <si>
    <t xml:space="preserve">HOJA: 52 DE: 124</t>
  </si>
  <si>
    <r>
      <rPr>
        <sz val="11"/>
        <rFont val="Gotham Rounded Book"/>
        <family val="3"/>
      </rPr>
      <t xml:space="preserve">• </t>
    </r>
    <r>
      <rPr>
        <i val="true"/>
        <sz val="11"/>
        <rFont val="Gotham Rounded Book"/>
        <family val="3"/>
      </rPr>
      <t xml:space="preserve">SERVICIO DE ODONTOLOGÍA PREVENTIVA "PROFILAXIS BUCAL"</t>
    </r>
    <r>
      <rPr>
        <sz val="11"/>
        <rFont val="Gotham Rounded Book"/>
        <family val="3"/>
      </rPr>
      <t xml:space="preserve">.- A través de unidades de Limpieza Bucal Móviles ubicadas en puntos estratégicos y designados por cada una de las Direcciones Ejecutivas Regionales teniendo en cuenta el índice de Desarrollo social (medio, bajo y muy bajo) en las delegaciones a su cargo, se realizaron limpiezas bucales gratuitas; donde de acuerdo a la difusión en las Direcciones Ejecutivas y en las JUD delegacionales, las personas interesadas en esta acción institucional, recibieron un formato de registro en el cual se anexaron sus documentos (INE, comprobante de domicilio en el caso de mayores de edad y en caso de que sea menor de edad se presentaron los documentos de la persona que registra al menor), posteriormente se le proporcionó un pase de acceso con la dirección de la Unidad Móvil, fecha y hora de atención. Una vez que la persona fue incorporada se anexo a un padrón de 37,500 beneficiarios. 
</t>
    </r>
  </si>
  <si>
    <t xml:space="preserve">HOJA: 53 DE: 124</t>
  </si>
  <si>
    <t xml:space="preserve">505</t>
  </si>
  <si>
    <r>
      <rPr>
        <b val="true"/>
        <sz val="11"/>
        <rFont val="Gotham Rounded Book"/>
        <family val="3"/>
      </rPr>
      <t xml:space="preserve">Objetivo</t>
    </r>
    <r>
      <rPr>
        <sz val="11"/>
        <rFont val="Gotham Rounded Book"/>
        <family val="3"/>
      </rPr>
      <t xml:space="preserve">:
Brindar atención y apoyo material a personas que por marginación económica o social, pertenecientes a personas integrantes de las poblaciones callejeras, requieren atender problemáticas específicas o derivadas de contingencias naturales o bien, de apoyo para gestionar y/o tramitar documentos básicos.
</t>
    </r>
  </si>
  <si>
    <r>
      <rPr>
        <b val="true"/>
        <sz val="11"/>
        <rFont val="Gotham Rounded Book"/>
        <family val="3"/>
      </rPr>
      <t xml:space="preserve">Acciones Realizadas</t>
    </r>
    <r>
      <rPr>
        <sz val="11"/>
        <rFont val="Gotham Rounded Book"/>
        <family val="3"/>
      </rPr>
      <t xml:space="preserve">:
En esta actividad se han logrado brindar 56,827 ayudas a personas en Situación de Calle, otorgándoles servicios asistenciales como son: pernocta, alimentación, baño, servicios médicos y psicológicos de primer nivel, así como lavado de ropa y corte de cabello. Estos servicios ofrecidos, corresponden a 10,836 personas beneficiadas en el Centro de Servicios Sociales del Programa de Atención Integral a Personas Integrantes de las Poblaciones Callejeras, (antes PROGRAMA DE POBLACIONES EN SITUACION DE CALLE 'PPSC'). Cabe referir, que el incremento en las ayudas proporcionadas, se debe a la implementación del Protocolo Interinstitucional de Atención Integral a Personas en Riesgo de Vivir en Calle e Integrantes de Poblaciones Callejeras en la CDMX, a partir del Ejercicio 2016, a través de cual se busca que la población pueda reinsertarse socialmente y puedan mejorar su calidad de vida. Finalmente, durante el periodo de los meses de enero a febrero y de noviembre a diciembre del ejercicio 2017, se llevó a cabo la Campaña en Invierno Contigo, la cual busca que la población en situación de calle se resguarde de las bajas temperaturas, acceda a una cena caliente, cobijas, ropa de invierno y un espacio para pernoctar. A través de dicha Campaña en el Centro de Servicios Sociales se otorgaron  19,367 servicios asistenciales a 5,539 personas en Situación de Calle, además de otorgarse ayudas, como son:
• Entrega de Pollos y Pavos: Como parte de la Campaña en Invierno Contigo, se llevó a cabo la adquisición de 22,590 Pollos y 5,590 Pavos, los cuales se distribuyeron a la Población en situación de vulnerabilidad, beneficiando al mismo número de personas.
• Entrega de Cobijas: Se llevó a cabo la adquisición de 110,000 Cobijas, a efecto de ser distribuidas entre la población en Situación de Calle, como parte de las ayudas que se otorgan durante la Campaña en Invierno Contigo, cabe hacer mención que a la fecha se continua con la distribución de cobijas, concluyéndose en el mes de febrero de 2018, al término de las actividades propias de Campaña invierno del Ejercicio 2017.
• Entrega de Kits de invierno, los cuales consisten en una gorra y bufanda: se llevó a cabo la adquisición de 11,450 Kit para adulto y 6,450 kit infantil, beneficiando con ello a 17,900 personas.
En este sentido al mes de diciembre a través del Programa Atención Integral a Personas Integrantes de las Poblaciones Callejeras, en conjunto con la Campaña en Invierno Contigo se beneficiaron a 16,375 personas.
El desglose total de las ayudas ofrecidas a las personas integrantes de las poblaciones callejeras es: </t>
    </r>
    <r>
      <rPr>
        <b val="true"/>
        <u val="single"/>
        <sz val="11"/>
        <rFont val="Gotham Rounded Book"/>
        <family val="3"/>
      </rPr>
      <t xml:space="preserve">56,827 ayudas</t>
    </r>
    <r>
      <rPr>
        <sz val="11"/>
        <rFont val="Gotham Rounded Book"/>
        <family val="3"/>
      </rPr>
      <t xml:space="preserve"> realizadas en el Centro de Servicios Sociales, </t>
    </r>
    <r>
      <rPr>
        <b val="true"/>
        <u val="single"/>
        <sz val="11"/>
        <rFont val="Gotham Rounded Book"/>
        <family val="3"/>
      </rPr>
      <t xml:space="preserve">22,590 pollos</t>
    </r>
    <r>
      <rPr>
        <sz val="11"/>
        <rFont val="Gotham Rounded Book"/>
        <family val="3"/>
      </rPr>
      <t xml:space="preserve"> entregados, </t>
    </r>
    <r>
      <rPr>
        <b val="true"/>
        <u val="single"/>
        <sz val="11"/>
        <rFont val="Gotham Rounded Book"/>
        <family val="3"/>
      </rPr>
      <t xml:space="preserve">5,590 pavos</t>
    </r>
    <r>
      <rPr>
        <sz val="11"/>
        <rFont val="Gotham Rounded Book"/>
        <family val="3"/>
      </rPr>
      <t xml:space="preserve">, </t>
    </r>
    <r>
      <rPr>
        <b val="true"/>
        <u val="single"/>
        <sz val="11"/>
        <rFont val="Gotham Rounded Book"/>
        <family val="3"/>
      </rPr>
      <t xml:space="preserve">55,000 cobijas</t>
    </r>
    <r>
      <rPr>
        <sz val="11"/>
        <rFont val="Gotham Rounded Book"/>
        <family val="3"/>
      </rPr>
      <t xml:space="preserve">, </t>
    </r>
    <r>
      <rPr>
        <b val="true"/>
        <u val="single"/>
        <sz val="11"/>
        <rFont val="Gotham Rounded Book"/>
        <family val="3"/>
      </rPr>
      <t xml:space="preserve">11,450 kits de adulto</t>
    </r>
    <r>
      <rPr>
        <sz val="11"/>
        <rFont val="Gotham Rounded Book"/>
        <family val="3"/>
      </rPr>
      <t xml:space="preserve">, </t>
    </r>
    <r>
      <rPr>
        <b val="true"/>
        <u val="single"/>
        <sz val="11"/>
        <rFont val="Gotham Rounded Book"/>
        <family val="3"/>
      </rPr>
      <t xml:space="preserve">6,450 kits de niño</t>
    </r>
    <r>
      <rPr>
        <sz val="11"/>
        <rFont val="Gotham Rounded Book"/>
        <family val="3"/>
      </rPr>
      <t xml:space="preserve"> y </t>
    </r>
    <r>
      <rPr>
        <b val="true"/>
        <u val="single"/>
        <sz val="11"/>
        <rFont val="Gotham Rounded Book"/>
        <family val="3"/>
      </rPr>
      <t xml:space="preserve">19,367 ayudas</t>
    </r>
    <r>
      <rPr>
        <sz val="11"/>
        <rFont val="Gotham Rounded Book"/>
        <family val="3"/>
      </rPr>
      <t xml:space="preserve"> otorgadas en la Campaña en Invierno Contigo, dando así el total de </t>
    </r>
    <r>
      <rPr>
        <b val="true"/>
        <u val="single"/>
        <sz val="11"/>
        <rFont val="Gotham Rounded Book"/>
        <family val="3"/>
      </rPr>
      <t xml:space="preserve">177,274 ayudas otorgadas</t>
    </r>
    <r>
      <rPr>
        <sz val="11"/>
        <rFont val="Gotham Rounded Book"/>
        <family val="3"/>
      </rPr>
      <t xml:space="preserve"> durante el ejercicio fiscal 2017.
</t>
    </r>
  </si>
  <si>
    <t xml:space="preserve">HOJA: 54 DE: 124</t>
  </si>
  <si>
    <t xml:space="preserve">507</t>
  </si>
  <si>
    <t xml:space="preserve">FINANCIAMIENTO PARA LA ASISTENCIA
E INTEGRACIÓN SOCIAL</t>
  </si>
  <si>
    <r>
      <rPr>
        <b val="true"/>
        <sz val="11"/>
        <rFont val="Gotham Rounded Book"/>
        <family val="3"/>
      </rPr>
      <t xml:space="preserve">Objetivo</t>
    </r>
    <r>
      <rPr>
        <sz val="11"/>
        <rFont val="Gotham Rounded Book"/>
        <family val="3"/>
      </rPr>
      <t xml:space="preserve">:
Brindar apoyo financiero a los proyectos presentados por las Organizaciones de la Sociedad Civil (Asociaciones Civiles, Instituciones de Asistencia Privada y Sociedades Cooperativas), debidamente constituidas en la CDMX, sin fines de lucro que hayan sido aprobados por el Comité Evaluador, con el fin de brindar servicios de asistencia social, a través de dos vertientes: Personas en situación de calle y Personas en situación de vulnerabilidad, y de esta manera contribuir al incremento de las capacidades físicas, mentales y sociales de la población, específicamente los siguientes grupos de atención: personas en situación de calle, niños, niñas y jóvenes en situación de riesgo social; mujeres en situación de alta vulnerabilidad; personas con enfermedades crónico-degenerativas y/o mentales; personas adultas y adultos mayores en abandono social; personas con discapacidad; así como la atención de la violencia escolar, atención psicológica a los agresores y redes familiares, y finalmente, a proyectos que promuevan la difusión y divulgación de los derechos humanos.
</t>
    </r>
  </si>
  <si>
    <r>
      <rPr>
        <b val="true"/>
        <sz val="11"/>
        <rFont val="Gotham Rounded Book"/>
        <family val="3"/>
      </rPr>
      <t xml:space="preserve">Acciones Realizadas</t>
    </r>
    <r>
      <rPr>
        <sz val="11"/>
        <rFont val="Gotham Rounded Book"/>
        <family val="3"/>
      </rPr>
      <t xml:space="preserve">:
Se brindaron 37 apoyos a Organizaciones de la Sociedad Civil, las cuales llevaron a cabo, sus programas de trabajo, financiados con recursos de la Secretaría de Desarrollo Social a través del Instituto de Asistencia e Integración Social (IASIS), con la finalidad de trabajar conjuntamente a favor de las Poblaciones en Situación de Calle, dentro de las acciones realizadas por estas asociaciones, fue garantizar el acceso de las poblaciones callejeras a una mejor calidad de vida, a través de albergues, y demás actividades. Asimismo estos apoyos han contribuido al ejercicio pleno de la protección social, promoción de la equidad y la cohesión e integración social de la ciudadanía en situación de vulnerabilidad y/o integrantes de poblaciones callejeras, logrando la atención prioritaria de los Integrantes de Poblaciones Callejeras, Personas en Situación de Vulnerabilidad (Niños, niñas y jóvenes en situación de riesgo social, Personas con discapacidad, Personas con problemas de adicciones, Personas con enfermedades crónicas, mentales o terminales, Personas adultas mayores y adultos mayores en abandono social, Mujeres en situación de alta vulnerabilidad social).
Asimismo, se impulsaron proyectos que permiten el desarrollo y bienestar que permitan un cambio sustancial en las condiciones de vida de los integrantes de poblaciones callejeras, así como a personas en situación de vulnerabilidad, y con ello mejorar sus condiciones de vida.
</t>
    </r>
  </si>
  <si>
    <t xml:space="preserve">HOJA: 55 DE: 124</t>
  </si>
  <si>
    <t xml:space="preserve">508</t>
  </si>
  <si>
    <r>
      <rPr>
        <b val="true"/>
        <sz val="11"/>
        <rFont val="Gotham Rounded Book"/>
        <family val="3"/>
      </rPr>
      <t xml:space="preserve">Objetivo</t>
    </r>
    <r>
      <rPr>
        <sz val="11"/>
        <rFont val="Gotham Rounded Book"/>
        <family val="3"/>
      </rPr>
      <t xml:space="preserve">:
Brindar atención a niños, niñas, jóvenes, adultos, así como a personas de la tercera edad en situación de calle, indigencia o alta vulnerabilidad, proporcionando alojamiento, alimentación, atención profesional multidisciplinaria, así como actividades culturales, formativas, deportivas y de esparcimiento para mejorar las condiciones de vida de los usuarios en su proceso de reinserción social.
</t>
    </r>
  </si>
  <si>
    <r>
      <rPr>
        <b val="true"/>
        <sz val="11"/>
        <rFont val="Gotham Rounded Book"/>
        <family val="3"/>
      </rPr>
      <t xml:space="preserve">Acciones Realizadas</t>
    </r>
    <r>
      <rPr>
        <sz val="11"/>
        <rFont val="Gotham Rounded Book"/>
        <family val="3"/>
      </rPr>
      <t xml:space="preserve">:
En los Centros de Asistencia e Integración Social (C.A.I.S.), se busca garantizar una mejor calidad de vida de los usuarios de los centros, contando con instalaciones seguras, así como con el mobiliario necesario para la atención de los mismos, asimismo en cada uno de los CAIS, se les brinda ayuda a los usuarios con alimentación, pernocta, atención médica y psicológica entre otros.
Asimismo, en los Centros de Asistencia e Integración Social, se atienden a la población usuaria conforme al siguiente esquema:
1).- Hombres mayores de 18 años, semipostrados y postrados en abandono social (Atlampa)
2).- Niños de 4 a 13 años de edad con problemas de maltrato infantil, en situación de abuso sexual, extravió, abandono, extrema pobreza y orfandad total o parcial (Azcapotzalco)
3).- Asistencia y cuidados a mujeres mayores de 18 años con problemas de salud mental y adultos mayores en abandono social (Cascada)
4).- Hombres mayores de 18 años con trastornos de personalidad, daño orgánico, retraso mental (Coruña Hombres)
5).- Servicios de albergue a niños y jóvenes de hasta 21 años con antecedentes de vida en calle y problemas de adicción (Coruña)
6).- Adultos mayores de 60 años en abandono social (Cuautepec)
7).- Hombres mayores de 18 años con problemática severa de salud (Cuemanco).                                                       
8).- Servicio de albergue nocturno a hombres mayores de 18 años (Plaza del  Estudiante)                                                                                                                                                                                                                                                                                                            
9).- Atención a mujeres mayores de 18 años, adultas mayores con problemática de salud mental y madres menores de 15 años (Villa Mujeres).                                                                                                                                                                                          Cabe mencionar que dentro de los 10 Centros de Asistencia e Integración Social, se brinda atención medica de primer nivel, atención psicológica, y se garantiza en todo momento el cumplimiento de los derechos humanos de las usuarias y usuarios. 
</t>
    </r>
  </si>
  <si>
    <t xml:space="preserve">HOJA: 56 DE: 124</t>
  </si>
  <si>
    <t xml:space="preserve">7</t>
  </si>
  <si>
    <t xml:space="preserve">518</t>
  </si>
  <si>
    <t xml:space="preserve">COINVERSIÓN PARA EL FORTALECIMIENTO 
DE ORGANIZACIONES DE LA SOCIEDAD CIVIL</t>
  </si>
  <si>
    <r>
      <rPr>
        <b val="true"/>
        <sz val="11"/>
        <rFont val="Gotham Rounded Book"/>
        <family val="3"/>
      </rPr>
      <t xml:space="preserve">Objetivo</t>
    </r>
    <r>
      <rPr>
        <sz val="11"/>
        <rFont val="Gotham Rounded Book"/>
        <family val="3"/>
      </rPr>
      <t xml:space="preserve">:
Fortalecer las acciones en materia de desarrollo social del Gobierno de la CDMX, a través del financiamiento de proyectos que presenten las organizaciones civiles, inscritas previamente en el Registro de Organizaciones Civiles de la Ciudad de México a la fecha establecida en la Convocatoria para el cierre del registro de proyectos, que permitan conjugar recursos, experiencias y conocimientos, e impulsar la participación de la ciudadanía en sus comunidades contribuyendo a la transformación de su entorno y a la construcción de una ciudad con equidad e igualdad, estimulando la capacidad productiva de los grupos sociales beneficiados con los proyectos, a fin de procurar su autosuficiencia.
</t>
    </r>
  </si>
  <si>
    <r>
      <rPr>
        <b val="true"/>
        <sz val="11"/>
        <rFont val="Gotham Rounded Book"/>
        <family val="3"/>
      </rPr>
      <t xml:space="preserve">Acciones Realizadas</t>
    </r>
    <r>
      <rPr>
        <sz val="11"/>
        <rFont val="Gotham Rounded Book"/>
        <family val="3"/>
      </rPr>
      <t xml:space="preserve">:
Se beneficio a 35 Organizaciones de la Sociedad Civil, la Dirección General de Igualdad y Diversidad Social adscrita a esta Secretaría de Desarrollo Social otorgó recursos con la finalidad de impulsar la creación o fortalecimiento de proyectos productivos de las organizaciones civiles, cuyo fin fue brindar capacitación y asesorías generadoras de fuentes de trabajo e impactando socialmente a la comunidad, por el cual se fijo el monto mínimo de apoyo de $ 100,000.00 por proyecto financiado, se apoyaron proyectos productivos cuya población a atender fueron personas en situación de vulnerabilidad, a través del empoderamiento y capacitación laboral en carpintería, plomería, tecnologías domésticas, serigrafía, instalación de huertos, deshidratato de frutas, cafetería (repostería), entre otros.
Asimismo, se capacitó a personas servidoras públicas para el perfeccionamiento de habilidades, competencias y actitudes en la atención de mujeres víctimas de violencia, así como a mujeres y profesionales en servicios de personas adultas mayores.
Beneficiando a una población de 10,400 personas.
</t>
    </r>
  </si>
  <si>
    <t xml:space="preserve">HOJA: 57 DE: 124</t>
  </si>
  <si>
    <t xml:space="preserve">519</t>
  </si>
  <si>
    <r>
      <rPr>
        <b val="true"/>
        <sz val="11"/>
        <rFont val="Gotham Rounded Book"/>
        <family val="3"/>
      </rPr>
      <t xml:space="preserve">Objetivo</t>
    </r>
    <r>
      <rPr>
        <sz val="11"/>
        <rFont val="Gotham Rounded Book"/>
        <family val="3"/>
      </rPr>
      <t xml:space="preserve">:
Brindar capacitación constante y actualizada en materia de violencia familiar, igualdad de género y derechos humanos, a las servidoras y servidores públicos de la administración del Gobierno de la Ciudad de México, desde un perspectiva de género y respeto a la diversidad social.  
</t>
    </r>
  </si>
  <si>
    <r>
      <rPr>
        <b val="true"/>
        <sz val="11"/>
        <rFont val="Gotham Rounded Book"/>
        <family val="3"/>
      </rPr>
      <t xml:space="preserve">Acciones Realizadas</t>
    </r>
    <r>
      <rPr>
        <sz val="11"/>
        <rFont val="Gotham Rounded Book"/>
        <family val="3"/>
      </rPr>
      <t xml:space="preserve">:
Se realizaron seminarios, talleres, cursos, pláticas en materia de género, derechos humanos, prevención de la violencia familiar, difusión de la normatividad que aplica en la materia de violencia familiar, trata de personas, etc., desde una perspectiva de género y respeto a los derechos humanos y sociales. 
Los ponentes de estas actividades son especialistas en el tema a participar. Asimismo, se proporcionan pláticas de prevención en diferentes espacios de las dependencias e instituciones gubernamentales, escuelas empresas y espacios públicos. 
Como actividad principal lleva a cabo el Seminario Permanente de Violencia Familiar, a través del cual durante el año se realizarán ponencias especializadas por parte de académicos expertos en la materia. En el mismo se desarrollaron temas, tales como: Análisis de la construcción psicosocial del género y sus consecuencias de la Violencia Familiar; Retos para un óptimo desarrollo de las políticas públicas; Reconociendo los avances en materia de exigibilidad de los derechos sexuales y reproductivos: hacia los 10 años de la despenalización del aborto en la CDMX; Análisis de la Alienación Parental desde un enfoque psicológico y jurídico; Estrategias de atención a personas adultas mayores que viven violencia familiar; Feminicidios en México; Trato digno a las y los usuarios de los servicios de salud; Revisión y análisis de la ruta crítica que se siguen las mujeres cuando deciden realizar una demanda por violencia familiar, etc. 
</t>
    </r>
  </si>
  <si>
    <t xml:space="preserve">HOJA: 58 DE: 124</t>
  </si>
  <si>
    <t xml:space="preserve">529</t>
  </si>
  <si>
    <t xml:space="preserve">PROMOCIÓN DEL RESPETO A LA 
DIVERSIDAD SOCIAL</t>
  </si>
  <si>
    <r>
      <rPr>
        <b val="true"/>
        <sz val="11"/>
        <rFont val="Gotham Rounded Book"/>
        <family val="3"/>
      </rPr>
      <t xml:space="preserve">Objetivo</t>
    </r>
    <r>
      <rPr>
        <sz val="11"/>
        <rFont val="Gotham Rounded Book"/>
        <family val="3"/>
      </rPr>
      <t xml:space="preserve">:
Promover el respeto a la diversidad social y los derechos humanos de la población en situación de vulnerabilidad o condición de discriminación, por medio de acciones de concientización y de fomento a sus derechos.
</t>
    </r>
  </si>
  <si>
    <r>
      <rPr>
        <b val="true"/>
        <sz val="11"/>
        <rFont val="Gotham Rounded Book"/>
        <family val="3"/>
      </rPr>
      <t xml:space="preserve">Acciones Realizadas</t>
    </r>
    <r>
      <rPr>
        <sz val="11"/>
        <rFont val="Gotham Rounded Book"/>
        <family val="3"/>
      </rPr>
      <t xml:space="preserve">:
Se realizó “Jornada a Favor de una Salud Sexual Sana” en el marco del Día Internacional del Condón, y se acudio a la presentación del Informe de actividades 2017 de Almas Cautivas A. C.
Se realizó el taller “Historia del Movimiento LGBTTTI en la Ciudad de México” en la Universidad del Valle de México, en conmemoración del Día de Lucha contra la Homofobia; se realizó la muestra de las mantas de las marchas del Orgullo LGBT “Del pasado al presente: La marcha LGBTTTI”
Se efectuó la Ceremonia de Abanderamiento de los atletas LGBTTTI rumbo a la cuarta edición de los Worl Out Games Miami 2017
Se realizó el conversatorio “Familias y Bisexualidad”, el pasado 29 de mayo en el Fideicomiso Centro Histórico
Se asistió a la inauguración de la 1ra. Edición de “Bodas LGBTTTI
Se realizó el taller “Procedimiento administrativo de cambio de Identidad de Género” 
Se participó en la “XXXIX Marcha del Orgullo LGBT en la Ciudad de México”
En colaboración al “XXX Festival Internacional por la Diversidad Sexual FIDS (antes Semana Cultural Lésbica Gay)”, se presentó la conferencia sobre el Taller de los martes, en el Museo de Arte de la SHCP, el emblemático Antiguo Palacio del Arzobispado, conformada por una mesa de históricos activistas gay. Dentro del mismo marco del XXX FIDS, se realizó la presentación del libro ¡Eeehhh Puto! Violencia Homofóbica en el Futbol Espectáculo del Siglo XXI 
Con la organización Musas de Metal, Grupo de Mujeres Gay, AC, se capacitó personas servidoras públicas de la DGIDS, sobre temas de diversidad sexual para el levantamiento de la Encuesta sobre Diversidad Sexual: Retos y realidades 2017, en el Centro de Coinversión, Social y Cultural
Se organizó y realizó la Cena Oficial del Fondo Internacional Trans junto con los miembros de este organismo internacional representantes de los países de Alemania, Argentina, Canadá, Guatemala, Hungría, Kirguistán, Liberia, Nueva Zelanda, Ruanda, Turquía, USA, Singapur y Uganda 
Se realizó en coordinación con la Delegación Iztapalapa la Jornada por la Diversidad con la participación de las dependencias del gobierno con programas y acciones para las personas LGBTTTI
Se realizaron reuniones con organizaciones de la sociedad civil, asesorías u orientaciones a usuarios y difusión permanente del Decálogo por la Diversidad Sexual e Identidad de Género entre julio y septiembre 
Se impartió la plática de sensibilización “Conociendo a la Diversidad Sexual”, a educadores ecológicos de los Centros de Educación Ambiental Ecoguardas, Yautlica y Acuexcomatl, pertenecientes a la Secretaría de Medio Ambiente de la Ciudad de México  
Se realizaron reuniones de trabajo con personas productoras de la diversidad sexual respecto al tema de la Tarjeta Capital Social - LGBTTTI
Se distribuyó material informativo sobre Jóvenes y Bisexualidad, elaborado por la DGIDS y la organización Opción Bi 
En el marco de los 16 Días de Activismo en contra de la Violencia hacia las Mujeres y las Niñas y en conmemoración del Día de Lucha contra el VIH, el 01 de diciembre, se realizó el cine debate “Mujeres en la Diversidad” con la película Priscila la reina del desierto, en el Faro Aragón 
Se asistió a la presentación de la “Valoración de los contenidos de las Reglas de Operación de los Programas Sociales de la CDMX 2016-2017”, realizada el 05 en el COPRED 
Se asistió al taller para la inducción del Programa Integral de Empoderamiento y Autonomía Económica de las Mujeres, en las instalaciones del INMUJERES-CDMX
Se inauguró una estética de un grupo de mujeres trans, la cual fue beneficiada por parte del Programa de Crecimiento Social Sostenido 2017
</t>
    </r>
  </si>
  <si>
    <t xml:space="preserve">HOJA: 59 DE: 124</t>
  </si>
  <si>
    <t xml:space="preserve">530</t>
  </si>
  <si>
    <r>
      <rPr>
        <b val="true"/>
        <sz val="11"/>
        <rFont val="Gotham Rounded Book"/>
        <family val="3"/>
      </rPr>
      <t xml:space="preserve">Objetivo</t>
    </r>
    <r>
      <rPr>
        <sz val="11"/>
        <rFont val="Gotham Rounded Book"/>
        <family val="3"/>
      </rPr>
      <t xml:space="preserve">:
A través de la participación ciudadana, impulsar la organización de los vecinos en las Unidades Territoriales en base a la información y apoyo de los programas de Gobierno. Así como integrar la participación de la ciudadanía de las 16 Delegaciones Políticas que integran esta Ciudad de México, a las diferentes actividades que se desarrollan como Eventos, Talleres, Asambleas Vecinales, mediante los diversos ejes estratégicos con temas como Democracia Participativa, Cultura Ciudadana, Seguridad Ciudadana, Desarrollo Comunitario, Política social, que se imparten dentro y alrededor de los Módulos de Seguridad Pública y Participación Ciudadana.
Contribuir a mejorar el abasto, acceso, calidad, reúso, tratamiento u optimización del agua de personas que preferentemente, habiten en zonas con problemas de Adecuación Sanitaria, a través de la entrega de apoyos en especie que pueden ser tecnologías de captación pluvial CDMX, tecnologías para la purificación, u otras que garanticen el acceso al agua, para así generar mayores condiciones de equidad para las y los habitantes de la Ciudad de México.
</t>
    </r>
  </si>
  <si>
    <r>
      <rPr>
        <b val="true"/>
        <sz val="11"/>
        <rFont val="Gotham Rounded Book"/>
        <family val="3"/>
      </rPr>
      <t xml:space="preserve">Acciones Realizadas</t>
    </r>
    <r>
      <rPr>
        <sz val="11"/>
        <rFont val="Gotham Rounded Book"/>
        <family val="3"/>
      </rPr>
      <t xml:space="preserve">:
• Propiciar la participación vecinal mediante el impulso a la organización vecinal a través de la información que se proporcione a la ciudadanía sobre los programas de Gobierno, mediante los cuales se realizaron eventos </t>
    </r>
    <r>
      <rPr>
        <b val="true"/>
        <u val="single"/>
        <sz val="11"/>
        <rFont val="Gotham Rounded Book"/>
        <family val="3"/>
      </rPr>
      <t xml:space="preserve">38,462 actividades</t>
    </r>
    <r>
      <rPr>
        <sz val="11"/>
        <rFont val="Gotham Rounded Book"/>
        <family val="3"/>
      </rPr>
      <t xml:space="preserve"> con una paricipación de 460,897 personas, </t>
    </r>
    <r>
      <rPr>
        <b val="true"/>
        <u val="single"/>
        <sz val="11"/>
        <rFont val="Gotham Rounded Book"/>
        <family val="3"/>
      </rPr>
      <t xml:space="preserve">talleres 24,481</t>
    </r>
    <r>
      <rPr>
        <sz val="11"/>
        <rFont val="Gotham Rounded Book"/>
        <family val="3"/>
      </rPr>
      <t xml:space="preserve"> con 255,390 participantes. En lo que respecta a la Acción Social Territorial y Recuperación de Espacios Públicos se realizaron </t>
    </r>
    <r>
      <rPr>
        <b val="true"/>
        <u val="single"/>
        <sz val="11"/>
        <rFont val="Gotham Rounded Book"/>
        <family val="3"/>
      </rPr>
      <t xml:space="preserve">9,640 acciones</t>
    </r>
    <r>
      <rPr>
        <sz val="11"/>
        <rFont val="Gotham Rounded Book"/>
        <family val="3"/>
      </rPr>
      <t xml:space="preserve">; asimismo, se llevaron a cabo </t>
    </r>
    <r>
      <rPr>
        <b val="true"/>
        <u val="single"/>
        <sz val="11"/>
        <rFont val="Gotham Rounded Book"/>
        <family val="3"/>
      </rPr>
      <t xml:space="preserve">644 acciones</t>
    </r>
    <r>
      <rPr>
        <sz val="11"/>
        <rFont val="Gotham Rounded Book"/>
        <family val="3"/>
      </rPr>
      <t xml:space="preserve"> denominadas "Coordinaciones territoriales de seguridad pública y procuración de justicia"; con respecto a asambleas vecinales se alcanzaron </t>
    </r>
    <r>
      <rPr>
        <b val="true"/>
        <u val="single"/>
        <sz val="11"/>
        <rFont val="Gotham Rounded Book"/>
        <family val="3"/>
      </rPr>
      <t xml:space="preserve">2,560 reuniones</t>
    </r>
    <r>
      <rPr>
        <sz val="11"/>
        <rFont val="Gotham Rounded Book"/>
        <family val="3"/>
      </rPr>
      <t xml:space="preserve">, así como una difusión domiciliaria de </t>
    </r>
    <r>
      <rPr>
        <b val="true"/>
        <u val="single"/>
        <sz val="11"/>
        <rFont val="Gotham Rounded Book"/>
        <family val="3"/>
      </rPr>
      <t xml:space="preserve">2´166,565 visitas</t>
    </r>
    <r>
      <rPr>
        <sz val="11"/>
        <rFont val="Gotham Rounded Book"/>
        <family val="3"/>
      </rPr>
      <t xml:space="preserve"> y </t>
    </r>
    <r>
      <rPr>
        <b val="true"/>
        <u val="single"/>
        <sz val="11"/>
        <rFont val="Gotham Rounded Book"/>
        <family val="3"/>
      </rPr>
      <t xml:space="preserve">79 imparticiones de cursos de capacitación</t>
    </r>
    <r>
      <rPr>
        <sz val="11"/>
        <rFont val="Gotham Rounded Book"/>
        <family val="3"/>
      </rPr>
      <t xml:space="preserve">; sumatoria que proporciona un alcanzado de </t>
    </r>
    <r>
      <rPr>
        <b val="true"/>
        <u val="single"/>
        <sz val="11"/>
        <rFont val="Gotham Rounded Book"/>
        <family val="3"/>
      </rPr>
      <t xml:space="preserve">2´242,431 </t>
    </r>
    <r>
      <rPr>
        <sz val="11"/>
        <rFont val="Gotham Rounded Book"/>
        <family val="3"/>
      </rPr>
      <t xml:space="preserve">en favor de los habitantes de la Ciudad de México
</t>
    </r>
  </si>
  <si>
    <r>
      <rPr>
        <sz val="11"/>
        <rFont val="Gotham Rounded Book"/>
        <family val="3"/>
      </rPr>
      <t xml:space="preserve">• </t>
    </r>
    <r>
      <rPr>
        <i val="true"/>
        <sz val="11"/>
        <rFont val="Gotham Rounded Book"/>
        <family val="3"/>
      </rPr>
      <t xml:space="preserve">AGUA A TÚ  CASA CDMX</t>
    </r>
    <r>
      <rPr>
        <sz val="11"/>
        <rFont val="Gotham Rounded Book"/>
        <family val="3"/>
      </rPr>
      <t xml:space="preserve">.- Se han entregado sistemas de captación pluvial a personas que habitan en zonas con problemas de adecuación sanitaria, filtros purificadores de agua de uso doméstico a personas que demostraron contar con problemas de calidad de agua, se instalaron máquinas dispensadoras de agua purificada para llenado de garrafón en los módulos de participación ciudadana en  zonas con problemas de adecuación sanitaria, otorgamos servicios de agua por tandeo, preferentemente, a personas que residan en zonas con problemas de adecuación sanitaria, identificar aquellas zonas que presenten problemas de acceso al agua, de acuerdo al Índice de Adecuación Sanitaria del Evalúa-CDMX, coadyuvar a la cultura de cuidado del agua entre las y los habitantes de la CDMX; capacitando a las personas interesadas durante el proceso de instalación para contribuir al reforzamiento de una cultura del buen uso y sustentabilidad del agua; todo ello en beneficio de 23,355 personas.
</t>
    </r>
  </si>
  <si>
    <r>
      <rPr>
        <sz val="11"/>
        <rFont val="Gotham Rounded Book"/>
        <family val="3"/>
      </rPr>
      <t xml:space="preserve">• </t>
    </r>
    <r>
      <rPr>
        <i val="true"/>
        <sz val="11"/>
        <rFont val="Gotham Rounded Book"/>
        <family val="3"/>
      </rPr>
      <t xml:space="preserve">SISTEMA ALERTA SOCIAL CIUDAD DE MÉXICO "SAS-CDMX"</t>
    </r>
    <r>
      <rPr>
        <sz val="11"/>
        <rFont val="Gotham Rounded Book"/>
        <family val="3"/>
      </rPr>
      <t xml:space="preserve">.- en una primera etapa se realizo la entrega de pulseras, de forma adicional  se implementó la creación y entrega de placas de identificación, como medida preventiva en caso de emergencia y/o extravío de algún habitante de la CDMX, la finalidad es:
- Cualquier persona podrá comunicarse a los teléfonos de LOCATEL o del Consejo Ciudadano, y proporcionar los datos que se encuentren en la pulsera o accesorio proporcionados.
- Una vez recibido el reporte, comunicarán de inmediato la emergencia y/o extravío a la persona registrada como contacto en el padrón e informará a las autoridades competentes para que procedan de conformidad a sus normas y lineamientos vigentes.
Para los casos de personas adultas mayores se compartirá la información con la Red Ciudadana para su monitoreo en sus redes sociales y sitios de internet.                                                                                                                                 El programa logró un alcanzado de 136,414 reparticiones.
</t>
    </r>
  </si>
  <si>
    <t xml:space="preserve">HOJA: 60 DE: 124</t>
  </si>
  <si>
    <t xml:space="preserve">534</t>
  </si>
  <si>
    <t xml:space="preserve">SISTEMA DE SERVICIOS PARA EL
BIENESTAR CAPITAL SOCIAL</t>
  </si>
  <si>
    <r>
      <rPr>
        <b val="true"/>
        <sz val="11"/>
        <rFont val="Gotham Rounded Book"/>
        <family val="3"/>
      </rPr>
      <t xml:space="preserve">Objetivo</t>
    </r>
    <r>
      <rPr>
        <sz val="11"/>
        <rFont val="Gotham Rounded Book"/>
        <family val="3"/>
      </rPr>
      <t xml:space="preserve">:
Contribuir a reducir la vulnerabilidad social de los habitantes de la Ciudad de México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si>
  <si>
    <r>
      <rPr>
        <b val="true"/>
        <sz val="11"/>
        <rFont val="Gotham Rounded Book"/>
        <family val="3"/>
      </rPr>
      <t xml:space="preserve">Acciones Realizadas</t>
    </r>
    <r>
      <rPr>
        <sz val="11"/>
        <rFont val="Gotham Rounded Book"/>
        <family val="3"/>
      </rPr>
      <t xml:space="preserve">:
El gobierno de la Ciudad de México a través de la Secretaría de Desarrollo Social beneficio a 2´986,848 ciudadanos en el ejercicio 2017 con ayudas como son: red de asistencia médica, servicio telefónico gratuita las 24 horas los 365 días del año; revisión médica anual gratuita; acceso a una red de clínicas y laboratorios para análisis clí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ectricidad, vía telefónica; otorgamiento de cortesías como la entrada gratis al cine una vez al mes, así como el 10 % de descuento en papelerías, lavanderías, tiendas de abarrotes y tintorerías.
</t>
    </r>
  </si>
  <si>
    <t xml:space="preserve">HOJA: 61 DE: 124</t>
  </si>
  <si>
    <t xml:space="preserve">301</t>
  </si>
  <si>
    <r>
      <rPr>
        <b val="true"/>
        <sz val="11"/>
        <rFont val="Gotham Rounded Book"/>
        <family val="3"/>
      </rPr>
      <t xml:space="preserve">Objetivo</t>
    </r>
    <r>
      <rPr>
        <sz val="11"/>
        <rFont val="Gotham Rounded Book"/>
        <family val="3"/>
      </rPr>
      <t xml:space="preserve">: 
Realizar acciones de prevención, auxilio y de restablecimiento, destinadas a Salvaguardar la integridad física de las personas que habitan, laboran o concurren a los inmuebles bajo la administración de la Secretaría de Desarrollo Social de la CDMX, así tambíen realizar protocolos, planes y procedimientos para evitar, mitigar o reducir el impacto de fenómenos perturbadores de Origen Natural o Antropogénico.
</t>
    </r>
    <r>
      <rPr>
        <b val="true"/>
        <sz val="11"/>
        <rFont val="Gotham Rounded Book"/>
        <family val="3"/>
      </rPr>
      <t xml:space="preserve">
</t>
    </r>
  </si>
  <si>
    <r>
      <rPr>
        <b val="true"/>
        <sz val="10.5"/>
        <rFont val="Gotham Rounded Book"/>
        <family val="3"/>
      </rPr>
      <t xml:space="preserve">Acciones Realizadas</t>
    </r>
    <r>
      <rPr>
        <sz val="10.5"/>
        <rFont val="Gotham Rounded Book"/>
        <family val="3"/>
      </rPr>
      <t xml:space="preserve">:
DIAGNÓSTICO DE RIESGO-VULNERABILIDAD:
Integración de carpetas técnicas de Riesgo-Vulnerabilidad a los C.A.I.S. y Refugio para la Mujer; Cuestionarios de Auto-diagnóstico aplicados a Comedores Comunitarios y Comedores Públicos; arpetas Técnicas con observaciones de Medidas de Seguridad para mitigación de riesgos a Cocinas del IASIS,  que abastecen a los Comedores Públicos
PROGRAMAS INTERNOS DE PROTECCIÓN CIVIL
Integración y desarrollo de Programas Internos para C.A.I.S. y Refugio para la Mujer; integración de Comités Internos de Protección Civil por Inmueble; Conformación de Brigadistas, Jefes de: Piso, Edificio y Coordinadores (Responsables)  C.A.I.S. y Refugio de la Mujer; Integración y desarrollo de Programas Internos del Hogar CDMX y Subsecretaría de Participación Ciudadana
ACCIONES DE PREVENCIÓN Y MITIGACIÓN DE RIESGOS
Revisión Técnica para colocación de Alertas Sísmicas (Revisión, programación y capacitación) a C.A.I.S. y Refugio de la Mujer; Levantamiento en campo para la colocación de señalización en materia de seguridad y protección civil a C.A.I.S. y Refugio para la Mujer; Supervisión del Programa de Mantenimiento y Recarga a Extintores de las áreas que integran esta Secretaría; Implementación de Bitácoras de Mantenimiento Preventivo-Correctivo para instalaciones de: Gas, Eléctricas, Hidráulicas y Calderas, integradas a los Programas Internos de los C.A.I.S.  y  Refugio para la Mujer
PROGRAMA DE  CAPACITACIÓN
Cursos-Talleres de Capacitación en materia de Protección Civil; Capacitación para la Integración de Comités Internos de Protección Civil  C.A.I.S. y Refugio para la Mujer; Capacitación en materia de protección civil a: SSPC Direcciones Regionales: Centro, Norte, Sur, Oriente y Poniente, DGA, DGIDS, IAAM e IASIS; Cursos-Talleres de Capacitación para el personal Técnico-Operativo de la Jefatura de Protección Civil; Cursos para ejercicios de gabinete para simulacro
DIFUSIÓN DE MEDIDAS DE SEGURIDAD Y PREVENCIÓN
Elaboración de Trípticos con medidas Básicas de Prevención de Incendio, entregados a  Monitores de Comedores Comunitarios; Elaboración de Manual de Protección Civil para Comedores Comunitarios
VINCULACIÓN INSTITUCIONAL
Consejo de Protección Civil CDMX, Comisiones y Comités y Seguimiento a Mesas de Trabajo; Elaboración  y aprobación colegiada  de instrumentos normativos; Levantamiento en campo  de Formato de Inspección Post sísmica (Xochimilco, Tláhuac, GAM, V. Carranza  y Cuauhtémoc) para determinar Semáforo Verde, Amarillo y Rojo; Mesas de Coordinación para el Programa de Reconstrucción de Tláhuac
COMITÉ INTERNO DE PROTECCIÓN CIVIL-SEDESO
Instrumentación e  instalación del Comité Interno de Protección Civil-SEDESO; Sesiones Ordinaria y Extraordinaria; Elaboración del Plan de Contingencias por actividad Sísmica de SEDESO (Aprobado); Elaboración del Plan de Contingencias por Fenómenos Hidro meteorológicos lluvias-granizadas y temperaturas bajas-nevadas  de SEDESO (En proceso); elaboración del Plan de Contingencias por actividad Volcánica  de SEDESO (En proceso)
COORDINACIÓN DE EVENTOS Y OPERATIVOS ESPECIALES
Programas Especiales de Protección Civil (2016-2017); Eventos  Socio-organizativos de Alto Impacto; Atención del COE-C5 y Sala de Crisis por Emergencia Sísmica
</t>
    </r>
  </si>
  <si>
    <t xml:space="preserve">HOJA: 62 DE: 124</t>
  </si>
  <si>
    <t xml:space="preserve">344</t>
  </si>
  <si>
    <t xml:space="preserve">MEJORAMIENTO BARRIAL PARA EL DESARROLLO
URBANO SOSTENIBLE Y ADECUADO</t>
  </si>
  <si>
    <r>
      <rPr>
        <b val="true"/>
        <sz val="11"/>
        <rFont val="Gotham Rounded Book"/>
        <family val="3"/>
      </rPr>
      <t xml:space="preserve">Objetivo</t>
    </r>
    <r>
      <rPr>
        <sz val="11"/>
        <rFont val="Gotham Rounded Book"/>
        <family val="3"/>
      </rPr>
      <t xml:space="preserve">:
Rescatar y mejorar los espacios públicos y la infraestructura social de los barrios, colonias, pueblos y unidades habitacionales de la CDMX, a través de un proceso ciudadano participativo, integral, incluyente, sostenido y con equidad de género y que contribuyan a erradicar la discriminación contra las mujeres, población LGBTTTI, personas discapacitadas, migrantes, personas adultas mayores, las y los jóvenes, las niñas y los niños, las poblaciones callejeras; entre otros grupos de población en situación de discriminación, en el uso y disfrute del espacio público.
</t>
    </r>
  </si>
  <si>
    <r>
      <rPr>
        <b val="true"/>
        <sz val="11"/>
        <rFont val="Gotham Rounded Book"/>
        <family val="3"/>
      </rPr>
      <t xml:space="preserve">Acciones Realizadas</t>
    </r>
    <r>
      <rPr>
        <sz val="11"/>
        <rFont val="Gotham Rounded Book"/>
        <family val="3"/>
      </rPr>
      <t xml:space="preserve">:
Se registraron 797 proyectos para participar en el Concurso Público de selección de Proyectos de “MEJORAMIENTO BARRIAL Y COMUNITARIO 2017” en las 16 delegaciones de la CDMX, de dichos proyectos se aprobaron y se realizarán 184, correspondiendo </t>
    </r>
    <r>
      <rPr>
        <b val="true"/>
        <u val="single"/>
        <sz val="11"/>
        <rFont val="Gotham Rounded Book"/>
        <family val="3"/>
      </rPr>
      <t xml:space="preserve">136 proyectos nuevos</t>
    </r>
    <r>
      <rPr>
        <sz val="11"/>
        <rFont val="Gotham Rounded Book"/>
        <family val="3"/>
      </rPr>
      <t xml:space="preserve"> y </t>
    </r>
    <r>
      <rPr>
        <b val="true"/>
        <u val="single"/>
        <sz val="11"/>
        <rFont val="Gotham Rounded Book"/>
        <family val="3"/>
      </rPr>
      <t xml:space="preserve">48 de continuidad</t>
    </r>
    <r>
      <rPr>
        <sz val="11"/>
        <rFont val="Gotham Rounded Book"/>
        <family val="3"/>
      </rPr>
      <t xml:space="preserve">. Se entiende por proyecto nuevo la propuesta específica de intervención en una zona en donde no se haya aplicado el programa; y como proyecto de continuidad, cuando el promovente ha participado en el programa; se desarrolla en un mismo espacio físico, en el mismo inmueble o domicilio; se justificó al 100% la aplicación de los recursos y que se alcanzó el impacto social esperado por el proyecto; sus Comités, principalmente el de Administración está integrado por las mismas personas (total, parcial o una sola persona); y ha contratado a la misma Asesoría Técnica en al menos el 80% de los proyectos anteriores.  De las acciones consideradas en los referidos proyectos se pueden destacar: construcción de centros comunitarios, bibliotecas, salones de usos múltiples, casas de cultura, foros al aire libre, rehabilitación de: andadores, camellones, plazas públicas, canchas deportivas áreas comunes y áreas verdes; asi como acciones de imagen urbana y huertos urbanos.
Por otra parte, se atendió a los y las promoventes que presentaron proyectos derivados de la Vertiente “APOYO PARA LA RECONSTRUCCIÓN Y REHABILITACIÓN DE ESPACIOS PÚBLICOS AFECTADOS POR EL FENÓMENO SÍSMICO”, registrándose un total de 80 proyectos, de los cuales se aprobaron y realizaron </t>
    </r>
    <r>
      <rPr>
        <b val="true"/>
        <u val="single"/>
        <sz val="11"/>
        <rFont val="Gotham Rounded Book"/>
        <family val="3"/>
      </rPr>
      <t xml:space="preserve">34</t>
    </r>
    <r>
      <rPr>
        <sz val="11"/>
        <rFont val="Gotham Rounded Book"/>
        <family val="3"/>
      </rPr>
      <t xml:space="preserve">.
</t>
    </r>
  </si>
  <si>
    <t xml:space="preserve">Autorizó:  </t>
  </si>
  <si>
    <t xml:space="preserve">          </t>
  </si>
  <si>
    <t xml:space="preserve">HOJA: 63 DE: 124</t>
  </si>
  <si>
    <t xml:space="preserve">SAP Programas que Otorgan Subsidios y Apoyos a la Población</t>
  </si>
  <si>
    <r>
      <rPr>
        <b val="true"/>
        <sz val="9"/>
        <rFont val="Gotham Rounded Book"/>
        <family val="3"/>
      </rPr>
      <t xml:space="preserve">Denominación del Programa</t>
    </r>
    <r>
      <rPr>
        <sz val="9"/>
        <rFont val="Gotham Rounded Book"/>
        <family val="3"/>
      </rPr>
      <t xml:space="preserve"> </t>
    </r>
    <r>
      <rPr>
        <vertAlign val="superscript"/>
        <sz val="9"/>
        <rFont val="Gotham Rounded Book"/>
        <family val="3"/>
      </rPr>
      <t xml:space="preserve">1/</t>
    </r>
  </si>
  <si>
    <t xml:space="preserve">Fecha de Publicación de las Reglas de Operación</t>
  </si>
  <si>
    <t xml:space="preserve">Delegación</t>
  </si>
  <si>
    <t xml:space="preserve">Colonia</t>
  </si>
  <si>
    <t xml:space="preserve">Beneficiarios</t>
  </si>
  <si>
    <r>
      <rPr>
        <b val="true"/>
        <sz val="9"/>
        <rFont val="Gotham Rounded Book"/>
        <family val="3"/>
      </rPr>
      <t xml:space="preserve">Presupuesto
</t>
    </r>
    <r>
      <rPr>
        <sz val="8"/>
        <rFont val="Gotham Rounded Book"/>
        <family val="3"/>
      </rPr>
      <t xml:space="preserve">(Pesos con dos decimales)</t>
    </r>
  </si>
  <si>
    <t xml:space="preserve">ÁREA
FUNCIONAL
</t>
  </si>
  <si>
    <t xml:space="preserve">FONDO</t>
  </si>
  <si>
    <t xml:space="preserve">POSIC.
PRESUP.</t>
  </si>
  <si>
    <t xml:space="preserve">ORIGINAL</t>
  </si>
  <si>
    <t xml:space="preserve">MODIFICADO</t>
  </si>
  <si>
    <t xml:space="preserve">EJERCIDO</t>
  </si>
  <si>
    <t xml:space="preserve">CLCs.
DMs.
</t>
  </si>
  <si>
    <t xml:space="preserve">MONTO</t>
  </si>
  <si>
    <t xml:space="preserve"> Tipo</t>
  </si>
  <si>
    <t xml:space="preserve">Total</t>
  </si>
  <si>
    <t xml:space="preserve">CRECIMIENTO SOCIAL SOSTENIDO (NEGOCIO EN TÚ CASA)</t>
  </si>
  <si>
    <t xml:space="preserve">Gaceta Oficial de la CDMX de fecha 1° de Septiembre de 2017
</t>
  </si>
  <si>
    <t xml:space="preserve">Álvaro 
Obregón</t>
  </si>
  <si>
    <t xml:space="preserve">Nota a pie de página</t>
  </si>
  <si>
    <t xml:space="preserve">Persona</t>
  </si>
  <si>
    <t xml:space="preserve">Azcapotzalco</t>
  </si>
  <si>
    <t xml:space="preserve">Benito Juárez</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NOTA: no se cuenta con la desagregación de la información por colonia, debido a que existen personas beneficiarias en la mayoría de colonias en cada delegación politica, además la población beneficiaria refiere movilidad de residencia y de permanencia en el programa cada mes.
Asimismo, en el Informe de Avance Trimestral Enero-Diciembre 2017 se había reportado 183 personas beneficiadas, sin embargo, despues de la revisión y definición del padrón del programa  se concretó el total de apoyos conforme al servicio proporcionado que fue de 173.</t>
  </si>
  <si>
    <t xml:space="preserve">HOJA: 64 DE: 124</t>
  </si>
  <si>
    <t xml:space="preserve">PROGRAMA MEJORAMIENTO BARRIAL Y COMUNITARIO 2017</t>
  </si>
  <si>
    <t xml:space="preserve">Gaceta Oficial de la CDMX de fecha 31 de enero y 2 de noviembre de 2017
</t>
  </si>
  <si>
    <t xml:space="preserve">Proyecto</t>
  </si>
  <si>
    <t xml:space="preserve">222344S042</t>
  </si>
  <si>
    <t xml:space="preserve">HOJA: 65 DE: 124</t>
  </si>
  <si>
    <t xml:space="preserve">PROGRAMA UNIFORMES ESCOLARES GRATUITOS 2017</t>
  </si>
  <si>
    <t xml:space="preserve">Gaceta Oficial de la CDMX de fecha 31 de Enero de 2017
</t>
  </si>
  <si>
    <t xml:space="preserve">251440S043</t>
  </si>
  <si>
    <t xml:space="preserve">HOJA: 66 DE: 124</t>
  </si>
  <si>
    <t xml:space="preserve">PROGRAMA ÚTILES ESCOLARES GRATUITOS 2017</t>
  </si>
  <si>
    <t xml:space="preserve">251441S043</t>
  </si>
  <si>
    <t xml:space="preserve">HOJA: 67 DE: 124</t>
  </si>
  <si>
    <t xml:space="preserve">PROGRAMA SEGURO CONTRA LA VIOLENCIA FAMILIAR 2017</t>
  </si>
  <si>
    <t xml:space="preserve"> 263461</t>
  </si>
  <si>
    <t xml:space="preserve"> 11170</t>
  </si>
  <si>
    <t xml:space="preserve">NOTA: no se cuenta con la desagregación de la información por colonia, debido a que existen personas beneficiarias en la mayoría de colonias en cada delegación politica, además la población beneficiaria refiere movilidad de residencia y de permanencia en el programa cada mes.</t>
  </si>
  <si>
    <t xml:space="preserve">HOJA: 68 DE: 124</t>
  </si>
  <si>
    <t xml:space="preserve">PROGRAMA DE COMEDORES COMUNITARIOS DE LA CIUDAD DE MÉXICO 2017</t>
  </si>
  <si>
    <t xml:space="preserve">Comedor</t>
  </si>
  <si>
    <t xml:space="preserve">265470S044</t>
  </si>
  <si>
    <t xml:space="preserve">HOJA: 69 DE: 124</t>
  </si>
  <si>
    <t xml:space="preserve">PROGRAMA COMEDORES PÚBLICOS 2017</t>
  </si>
  <si>
    <t xml:space="preserve">Persona </t>
  </si>
  <si>
    <t xml:space="preserve">265472S044</t>
  </si>
  <si>
    <t xml:space="preserve">5O173</t>
  </si>
  <si>
    <t xml:space="preserve">NOTA: El desglose de las personas beneficiarias en el PROGRAMA DE COMEDORES PÚBLICOS se refleja en el siguiente esquema: 
1).- En los 55 comedores públicos se beneficiaron a 14,230 personas
2).-  En los 10 Centros de Asistencia e Integración Social se beneficiaron a 3,587 personas
3).- En el Centro de Servicios Sociales se beneficiaron a 10,836 personas
4).- En el Hogar CDMX se benefició a 293 personas
5).- En el Centro de NIÑAS Y NIÑOS FUERA DE PELIGRO se benefició a 63 menores
6).- Durante la Campaña de Invierno Contigo 2017, se benefició a 2,145 personas
Dando como resultado un total de 31,154 personas beneficiadas por el Programa
</t>
  </si>
  <si>
    <t xml:space="preserve">HOJA: 70 DE: 124</t>
  </si>
  <si>
    <t xml:space="preserve">PROGRAMA "ALIMÉNTATE 2017"</t>
  </si>
  <si>
    <t xml:space="preserve">PAQUETES ALIMENTARIOS</t>
  </si>
  <si>
    <t xml:space="preserve">HOJA: 71 DE: 124</t>
  </si>
  <si>
    <t xml:space="preserve">PROGRAMA REINSERCIÓN SOCIAL PARA LAS MUJERES Y MUJERES TRANS VÍCTIMAS DE VIOLENCIA FAMILIAR DE LA CIUDAD DE MÉXICO 2017
</t>
  </si>
  <si>
    <t xml:space="preserve">HOJA: 72 DE: 124</t>
  </si>
  <si>
    <t xml:space="preserve">PROGRAMA PENSIÓN ALIMENTARIA PARA PERSONAS ADULTAS MAYORES DE 68 AÑOS, RESIDENTES EN LA CIUDAD DE MÉXICO 2017</t>
  </si>
  <si>
    <t xml:space="preserve">268496S045</t>
  </si>
  <si>
    <t xml:space="preserve">5O165</t>
  </si>
  <si>
    <t xml:space="preserve">NOTA: en atención a la Recomendación ASCM-147-16-3-SEDESO emitida por la Auditoría Superior de la Ciudad de México, el total de Pensiones pagadas en el PROGRAMA PENSIÓN ALIMENTARIA PARA PERSONAS ADULTAS MAYORES DE 68 AÑOS, RESIDENTES EN LA CIUDAD DE MÉXICO en el ejercicio 2017, asciende a $ 7,011’135,869.70 (siete mil once millones ciento treinta y cinco mil ochocientos sesenta y nueve pesos 70/100 m.n.), cantidad que es la suma de los 520,002 beneficiarios que integraron el Programa de enero a noviembre de 2017 y los 4,998  a partir del mes de diciembre de 2017. Asimismo, en el ejercicio 2017 hubo 31,559 bajas del referido programa, con 31,559 altas ordinarias y 4,998 altas extraordinarias, correspondientes al referido crecimiento del padrón de beneficiarios.</t>
  </si>
  <si>
    <t xml:space="preserve">HOJA: 73 DE: 124</t>
  </si>
  <si>
    <t xml:space="preserve">RECONSTRUCCIÓN DE VIVIENDAS DE LOS INMUEBLES AFECTADOS CON MOTIVO DEL FENÓMENO SÍSMICO OCURRIDO EL PASADO 19 DE SEPTIEMBRE DE 2017 EN LA CDMX</t>
  </si>
  <si>
    <t xml:space="preserve">Gaceta Oficial de la CDMX de fecha 20 y 21 de septiembre de 2017
Declaratoria de Emergencia con motivo del fenómeno sísmico ocurrido el día 19 de Septiembre de 2017 en la Ciudad de México
</t>
  </si>
  <si>
    <t xml:space="preserve">Vivienda</t>
  </si>
  <si>
    <t xml:space="preserve">1WD65</t>
  </si>
  <si>
    <t xml:space="preserve">NOTA: Se celebró un Convenio de Colaboración con la Fundación Carlos Slim, A.C. por un monto total de $ 100’000,000.00 de los que la Fundación aportó $ 50’000,000.00 y la Ciudad de México $ 50’000,000.00, con base en lo establecido en el Comité de Emergencias mediante ACUERDO CESPC/E15122017/01. El objeto del citado Convenio de colaboración será realizar acciones de apoyo para la RECONSTRUCCIÓN DE VIVIENDAS DE LOS INMUEBLES AFECTADOS CON MOTIVO DEL FENÓMENO SÍSMICO OCURRIDO EL PASADO 19 DE SEPTIEMBRE DE 2017 EN LA CDMX.
La Fundación Slim, A.C., elaborará el proyecto ejecutivo de las viviendas a construir, realizará los planos arquitectónicos, estructurales y de instalaciones para la construcción de viviendas y llevará a cabo la construcción de al menos 400 viviendas en las Delegaciones Iztapalapa, Tláhuac y Xochimilco en los términos presentados en el proyecto ejecutivo y planos elaborados. Por lo que en esta Secretaría se desconocen los datos desagregados por Delegación y colonia. 
</t>
  </si>
  <si>
    <t xml:space="preserve">HOJA: 74 DE: 124</t>
  </si>
  <si>
    <t xml:space="preserve">PROGRAMA DE APARATOS AUDITIVOS GRATUITOS DENOMINADO “ESCUCHA CDMX” 2017
</t>
  </si>
  <si>
    <t xml:space="preserve">Gaceta Oficial de la CDMX de fecha 17 de Marzo y 6 de Septiembre de 2017
</t>
  </si>
  <si>
    <r>
      <rPr>
        <sz val="11"/>
        <rFont val="Gotham Rounded Book"/>
        <family val="3"/>
      </rPr>
      <t xml:space="preserve">NOTA:  en el informe de </t>
    </r>
    <r>
      <rPr>
        <i val="true"/>
        <sz val="11"/>
        <rFont val="Gotham Rounded Book"/>
        <family val="3"/>
      </rPr>
      <t xml:space="preserve">Informe de Avance Trimestral Enero-Diciembre 2017</t>
    </r>
    <r>
      <rPr>
        <sz val="11"/>
        <rFont val="Gotham Rounded Book"/>
        <family val="3"/>
      </rPr>
      <t xml:space="preserve"> se reportaron </t>
    </r>
    <r>
      <rPr>
        <b val="true"/>
        <u val="single"/>
        <sz val="11"/>
        <rFont val="Gotham Rounded Book"/>
        <family val="3"/>
      </rPr>
      <t xml:space="preserve">11,296 aparatos auditivos</t>
    </r>
    <r>
      <rPr>
        <sz val="11"/>
        <rFont val="Gotham Rounded Book"/>
        <family val="3"/>
      </rPr>
      <t xml:space="preserve"> entregados en las diversas coordinaciones delegacionales de la CDMX, sin embargo existieron personas que presentaban afectación en los dos oídos y dada esa situación hubo personas que no solo se le entregaron un solo aparato auditivo, si no que se les tuvieron que otorgar dos aparatos auditivos para corregir su discapacidad auditiva, razón  por eso se refleja la diferencia con lo reportado en el Informe de Cuenta Pública de </t>
    </r>
    <r>
      <rPr>
        <b val="true"/>
        <u val="single"/>
        <sz val="11"/>
        <rFont val="Gotham Rounded Book"/>
        <family val="3"/>
      </rPr>
      <t xml:space="preserve">10,554 personas beneficiadas</t>
    </r>
    <r>
      <rPr>
        <sz val="11"/>
        <rFont val="Gotham Rounded Book"/>
        <family val="3"/>
      </rPr>
      <t xml:space="preserve">.
</t>
    </r>
  </si>
  <si>
    <t xml:space="preserve">HOJA: 75 DE: 124</t>
  </si>
  <si>
    <t xml:space="preserve">PROGRAMA SOCIAL DE SALUD BUCAL CDMX, DENOMINADO “HÁBITOS SALUDABLES CDMX” 2017</t>
  </si>
  <si>
    <t xml:space="preserve">Gaceta Oficial de la CDMX de fecha 19 de abril y 6 de septiembre de 2017
</t>
  </si>
  <si>
    <r>
      <rPr>
        <sz val="11"/>
        <rFont val="Gotham Rounded Book"/>
        <family val="3"/>
      </rPr>
      <t xml:space="preserve">NOTA: el  alcanzado de paquetes bucales es de 150,000 mismos que fueron adquiridos y distribuidos en las diversas coordinaciones delegacionales de la CDMX, la diferencia de 73,537 paquetes bucales de los 223,537  que se reportaron en el</t>
    </r>
    <r>
      <rPr>
        <i val="true"/>
        <sz val="11"/>
        <rFont val="Gotham Rounded Book"/>
        <family val="3"/>
      </rPr>
      <t xml:space="preserve"> Informe de Avance Trimestral Enero-Diciembre 2017</t>
    </r>
    <r>
      <rPr>
        <sz val="11"/>
        <rFont val="Gotham Rounded Book"/>
        <family val="3"/>
      </rPr>
      <t xml:space="preserve">, obedece a que fue una donación de la Empresa Colgate S.A de C.V., determinándose registrar los 150,000 anteriormente mencionados.
</t>
    </r>
  </si>
  <si>
    <t xml:space="preserve">HOJA: 76 DE: 124</t>
  </si>
  <si>
    <t xml:space="preserve">INTERVENCIÓN SOCIAL INMEDIATA DE LA CDMX</t>
  </si>
  <si>
    <t xml:space="preserve">Gaceta Oficial de la CDMX de fecha 5 de Mayo de 2017
</t>
  </si>
  <si>
    <t xml:space="preserve">HOJA: 77 DE: 124</t>
  </si>
  <si>
    <t xml:space="preserve">INTERVENCIÓN SOCIAL INMEDIATA
FONDO DE ATENCIÓN A LOS DESASTRES NATURALES EN LA CDMX (FONADEN CDMX)</t>
  </si>
  <si>
    <t xml:space="preserve">Gaceta Oficial de la CDMX de fecha 20 y 21 de septiembre de 2017
Declaratoria de Emergencia con motivo del fenómeno sísmico ocurrido el día 19 de Septiembre de 2017 en la Ciudad de México
Otorgamiento de ayudas “INTERVENCIÓN SOCIAL INMEDIATA”
 7 de diciembre 2017
</t>
  </si>
  <si>
    <r>
      <rPr>
        <sz val="11"/>
        <rFont val="Gotham Rounded Book"/>
        <family val="3"/>
      </rPr>
      <t xml:space="preserve">NOTA: se adquirieron 1,000 kit´s de autoconstrucción los cuales contenían cemento, grava, arena triturada, tabique rojo, mortero, varillas corrugadas y estribos de alambrón, que se entregaron en las diversas coordinaciones delegacionales de la CDMX, </t>
    </r>
    <r>
      <rPr>
        <u val="single"/>
        <sz val="11"/>
        <rFont val="Gotham Rounded Book"/>
        <family val="3"/>
      </rPr>
      <t xml:space="preserve">beneficiando a un total de 566,962 personas</t>
    </r>
    <r>
      <rPr>
        <sz val="11"/>
        <rFont val="Gotham Rounded Book"/>
        <family val="3"/>
      </rPr>
      <t xml:space="preserve"> afectadas por los sismos de septiembre de 2017
</t>
    </r>
  </si>
  <si>
    <t xml:space="preserve">HOJA: 78 DE: 124</t>
  </si>
  <si>
    <t xml:space="preserve">LIMPIEZAS DENTALES CDMX 2017
(SERVICIO DE ODONTOLOGÍA PREVENTIVA)</t>
  </si>
  <si>
    <t xml:space="preserve">Gaceta Oficial de la CDMX de fecha 7 de Diciembre de 2017
</t>
  </si>
  <si>
    <t xml:space="preserve">HOJA: 79 DE: 124</t>
  </si>
  <si>
    <t xml:space="preserve">PROGRAMA ATENCIÓN INTEGRAL A PERSONAS INTEGRANTES DE LAS POBLACIONES CALLEJERAS  2017</t>
  </si>
  <si>
    <t xml:space="preserve">Nota a píe
de página
</t>
  </si>
  <si>
    <t xml:space="preserve">269505U009</t>
  </si>
  <si>
    <t xml:space="preserve">NOTA: debido a la naturaleza de este programa y a la movilidad de las personas en situación de calle, la atención se brinda en diversas colonias de las 16 Delegaciones de la CDMX.                                                                                                                                                                                                                                                                                                                                                                                                                                                                                                       </t>
  </si>
  <si>
    <t xml:space="preserve">HOJA: 80 DE: 124</t>
  </si>
  <si>
    <t xml:space="preserve">PROGRAMA FINANCIAMIENTO PARA LA ASISTENCIA E INTEGRACIÓN SOCIAL (PROFAIS) 2017</t>
  </si>
  <si>
    <t xml:space="preserve">Ayuda</t>
  </si>
  <si>
    <t xml:space="preserve">Debido a la naturaleza de este programa y a la movilidad de las personas, la atención se brinda en diversas colonias de las 16 Delegaciones de la CDMX</t>
  </si>
  <si>
    <t xml:space="preserve">HOJA: 81 DE: 124</t>
  </si>
  <si>
    <t xml:space="preserve">PROGRAMA COINVERSIÓN PARA EL DESARROLLO SOCIAL DE LA CIUDAD DE MÉXICO 2017</t>
  </si>
  <si>
    <t xml:space="preserve">Organización </t>
  </si>
  <si>
    <t xml:space="preserve">HOJA: 82 DE: 124</t>
  </si>
  <si>
    <t xml:space="preserve">AGUA A TÚ  CASA CDMX</t>
  </si>
  <si>
    <t xml:space="preserve">HOJA: 83 DE: 124</t>
  </si>
  <si>
    <t xml:space="preserve">SISTEMA ALERTA SOCIAL CIUDAD DE MÉXICO (SAS-CDMX)</t>
  </si>
  <si>
    <t xml:space="preserve">TOTAL 
URG</t>
  </si>
  <si>
    <r>
      <rPr>
        <vertAlign val="superscript"/>
        <sz val="12"/>
        <rFont val="Gotham Rounded Book"/>
        <family val="3"/>
      </rPr>
      <t xml:space="preserve">1</t>
    </r>
    <r>
      <rPr>
        <vertAlign val="superscript"/>
        <sz val="11"/>
        <rFont val="Gotham Rounded Book"/>
        <family val="3"/>
      </rPr>
      <t xml:space="preserve">/ </t>
    </r>
    <r>
      <rPr>
        <sz val="11"/>
        <rFont val="Gotham Rounded Book"/>
        <family val="3"/>
      </rPr>
      <t xml:space="preserve">Se refiere a programas públicos que cuentan con reglas de operación publicadas en la Gaceta Oficial de la Ciudad de México</t>
    </r>
  </si>
  <si>
    <t xml:space="preserve">HOJA: 84 DE: 124</t>
  </si>
  <si>
    <t xml:space="preserve">ADS Ayudas, Donativos y Subsidios</t>
  </si>
  <si>
    <t xml:space="preserve">Ayudas, Donativos o Subsidios</t>
  </si>
  <si>
    <r>
      <rPr>
        <b val="true"/>
        <sz val="8"/>
        <rFont val="Gotham Rounded Book"/>
        <family val="3"/>
      </rPr>
      <t xml:space="preserve">PRESUPUESTO
</t>
    </r>
    <r>
      <rPr>
        <sz val="8"/>
        <rFont val="Gotham Rounded Book"/>
        <family val="3"/>
      </rPr>
      <t xml:space="preserve">(Pesos con dos decimales)</t>
    </r>
  </si>
  <si>
    <t xml:space="preserve">Características</t>
  </si>
  <si>
    <t xml:space="preserve">ÁREA 
FUNCIONAL</t>
  </si>
  <si>
    <t xml:space="preserve">POSIC. PRESUP.</t>
  </si>
  <si>
    <t xml:space="preserve">APROBADO</t>
  </si>
  <si>
    <t xml:space="preserve">N°.
CLC</t>
  </si>
  <si>
    <t xml:space="preserve">MONTO
CLCs.</t>
  </si>
  <si>
    <t xml:space="preserve">BENEFICIARIOS</t>
  </si>
  <si>
    <t xml:space="preserve">PROVEEDOR</t>
  </si>
  <si>
    <r>
      <rPr>
        <b val="true"/>
        <sz val="9"/>
        <rFont val="Gotham Rounded Book"/>
        <family val="3"/>
      </rPr>
      <t xml:space="preserve"> Tipo </t>
    </r>
    <r>
      <rPr>
        <b val="true"/>
        <vertAlign val="superscript"/>
        <sz val="12"/>
        <rFont val="Gotham Rounded Book"/>
        <family val="3"/>
      </rPr>
      <t xml:space="preserve">1/</t>
    </r>
    <r>
      <rPr>
        <b val="true"/>
        <sz val="12"/>
        <rFont val="Gotham Rounded Book"/>
        <family val="3"/>
      </rPr>
      <t xml:space="preserve"> </t>
    </r>
  </si>
  <si>
    <t xml:space="preserve">Total </t>
  </si>
  <si>
    <t xml:space="preserve">4411 "ASIGNACIONES PRESUPUESTARIAS AL ÓRGANO EJECUTIVO DEL DISTRITO FEDERAL"</t>
  </si>
  <si>
    <t xml:space="preserve">ÓRGANO</t>
  </si>
  <si>
    <t xml:space="preserve">No se realizaron acciones.</t>
  </si>
  <si>
    <t xml:space="preserve">4412 "AYUDAS SOCIALES A PERSONAS U HOGARES DE ESCASOS RECURSOS"</t>
  </si>
  <si>
    <t xml:space="preserve">Apoyo económico para cubrir la adquisición de insumos alimentarios, necesarios para la elaboración, preparación y distribución de comidas en el Refugio para Mujeres que viven violencia familiar y/o se encuentran en situación de vulnerabilidad social;</t>
  </si>
  <si>
    <t xml:space="preserve">ABASTO DISTRIBUCIÓN, S. A. DE C. V.</t>
  </si>
  <si>
    <t xml:space="preserve">103073</t>
  </si>
  <si>
    <t xml:space="preserve">103134</t>
  </si>
  <si>
    <t xml:space="preserve">Ayuda en especie (pizarrón, gises, borradores) material necesario para realizar diversas talleres a personas con adicciones habitantes de la CDMX;</t>
  </si>
  <si>
    <t xml:space="preserve">JOSGAR S.A. DE C.V.</t>
  </si>
  <si>
    <t xml:space="preserve">Otorgar apoyo económico para cubrir la adquisición de insumos alimentarios, necesarios para la elaboración, preparación y distribución de comidas a través del refugio para mujeres que viven violencia familiar, para ser otorgadas a personas que viven y/o se encuentran en situación de vulnerabilidad social;</t>
  </si>
  <si>
    <t xml:space="preserve">102102</t>
  </si>
  <si>
    <t xml:space="preserve">Apoyo económico para cubrir la adquisición de insumos alimentarios, necesarios para la elaboración, preparación y distribución de comidas a través de los COMEDORES PÚBLICOS, para ser otorgadas a personas que viven y/o se encuentran en situación de vulnerabilidad social; entrega de bienes a la población  durante los eventos realizados en el mes de diciembre de 2016 en el Zócalo de la CDMX y que fueron otorgados a personas como ayudas en especie de tipo alimentario (dulces y galletas);  ayudas en especie que se realizó como parte de la implementación de la campaña EN INVIERNO CONTIGO 2016; ayuda en especie de sistemas de captación pluvial, así como sistemas de purificación de agua. Lo anterior para cubrir  adeudos de ejercicios fiscales anteriores (ADEFAS) contraídos por la Secretaría de Desarrollo Social;
</t>
  </si>
  <si>
    <t xml:space="preserve">NOTA: se beneficio en el ejercicio 2016 a una población de 3,092 personas, sin embargo no se reflejan debido a que las ayudas ya fueron otorgadas y los pagos se realizaron por ADEFAS, resaltando que dichos adeudos fueron generados en el ejercicio inmediato anterior a consecuencia de la falta de integración oportuna de los expedientes para ingresarlos para trámite de pago dentro de los plazos establecidos para ello y los cuales deben ser pagados, toda vez que los bienes y servicios fueron devengados con oportunidad.</t>
  </si>
  <si>
    <t xml:space="preserve">ADOLFO TREJO SERVICIOS ESPECIALES S.A. DE C.V.</t>
  </si>
  <si>
    <t xml:space="preserve">TRANSPORTACION TURISTICA Y DE RECREATIVA S.A DE C.V.</t>
  </si>
  <si>
    <t xml:space="preserve">RUTMAR, S.A. DE C.V.</t>
  </si>
  <si>
    <t xml:space="preserve">Ayudas a mujeres en situación de vulnerabilidad social (pañal desechable  y leche en polvo) para la población vulnerable  a través de la entrega de apoyos en especie;</t>
  </si>
  <si>
    <t xml:space="preserve">DESARROLLO Y TECNOLOGIA EMPRESARIAL</t>
  </si>
  <si>
    <t xml:space="preserve">101971</t>
  </si>
  <si>
    <t xml:space="preserve">Ayudas para personas que viven en vulnerabilidad social a través de la entrega de apoyos en especie (ventanas y puertas, derivado a una explosión en la Delegación Iztapalapa); apoyos en especie (KITS DE PLOMERÍA,  ENSERES Y UTENSILIOS) que fueron repartidos a la población que habita en la CDMX, para promover y coadyuvar a la mejora de calidad de vida y de escasos recursos; ayuda en especie (ADQUISICIÓN DE MATERIAL QUIRÚRGICO DESECHABLES) con la finalidad de tomar medidas de precaución e higiene para evitar contagios entre  la población y el personal que atiende a la misma con carencias y de escasos recursos; </t>
  </si>
  <si>
    <t xml:space="preserve">CESAR JESUS SOLIS IBARRA</t>
  </si>
  <si>
    <t xml:space="preserve">PRODUCTOS AL POR MAYOR WETTER S.A. DE C.V.</t>
  </si>
  <si>
    <t xml:space="preserve">HOJA: 85 DE: 124</t>
  </si>
  <si>
    <t xml:space="preserve">INDUSTRIAS QUIMICAS MVR, S.A DE C.V</t>
  </si>
  <si>
    <t xml:space="preserve">apoyo para cubrir la adquisición de insumos alimentarios, necesarios para la elaboración, preparación y distribución de comidas, para ser otorgadas a personas que participaron en los rescates del sismo de Septiembre del 2017; apoyo mediante gastos funerarios a los familiares de las personas fallecidas en el sismo ocurrido el 19 de septiembre de 2017, que afectó en diferentes delegaciones de esta CDMX;  adquisición de insumos alimentarios para la elaboración de la Megarosca, que se repartio en el zócalo de la ciudad de México;</t>
  </si>
  <si>
    <t xml:space="preserve">103059</t>
  </si>
  <si>
    <t xml:space="preserve">103061</t>
  </si>
  <si>
    <t xml:space="preserve">103122</t>
  </si>
  <si>
    <t xml:space="preserve">MARÍA GABRIELA PASCUALA GUZMÁN CERÓN</t>
  </si>
  <si>
    <t xml:space="preserve">103123</t>
  </si>
  <si>
    <t xml:space="preserve">JESÚS TADEO PÉREZ GALLARDO BASURTO</t>
  </si>
  <si>
    <t xml:space="preserve">103124</t>
  </si>
  <si>
    <t xml:space="preserve">NAYELÍ FLORES REYES</t>
  </si>
  <si>
    <t xml:space="preserve">103324</t>
  </si>
  <si>
    <t xml:space="preserve">COMERCIALIZADORA BANDICK SA DE CV</t>
  </si>
  <si>
    <t xml:space="preserve">103334</t>
  </si>
  <si>
    <t xml:space="preserve">CONSORCIO TOREDO S.A DE C.V.</t>
  </si>
  <si>
    <t xml:space="preserve">Ayuda es especie (para un sistema aeroponico de cultivo urbano) a fin de contribuir a disminuir la desigualdad social en sus diversas formas, priorizando las necesidades de personas residentes en la CDMX.</t>
  </si>
  <si>
    <t xml:space="preserve">103316</t>
  </si>
  <si>
    <t xml:space="preserve">GREEN NRG S.C. DE R.L. DE C.V.</t>
  </si>
  <si>
    <t xml:space="preserve">4451 "AYUDAS SOCIALES A INSTITUCIONES SIN FINES DE LUCRO"</t>
  </si>
  <si>
    <t xml:space="preserve">ASOCIACIÓN</t>
  </si>
  <si>
    <r>
      <rPr>
        <sz val="10"/>
        <rFont val="Gotham Rounded Book"/>
        <family val="3"/>
      </rPr>
      <t xml:space="preserve">Realización de Proyecto </t>
    </r>
    <r>
      <rPr>
        <i val="true"/>
        <sz val="10"/>
        <rFont val="Gotham Rounded Book"/>
        <family val="3"/>
      </rPr>
      <t xml:space="preserve">DIECISÉIS DIAS DE ACTIVISMO EN CONTRA DE LA VIOLENCIA HACIA LAS MUJERES Y LAS NIÑAS</t>
    </r>
    <r>
      <rPr>
        <sz val="10"/>
        <rFont val="Gotham Rounded Book"/>
        <family val="3"/>
      </rPr>
      <t xml:space="preserve">; otorgar ayuda a mujeres, hombres, niñas y niños de diversas edades y sectores sociales a definir la participación de parte de la ejecución de dicho proyecto;</t>
    </r>
  </si>
  <si>
    <t xml:space="preserve">FUNDACIÓN PROYECTOS TRANSFORMADORES MÉXICO, A.C</t>
  </si>
  <si>
    <r>
      <rPr>
        <sz val="10"/>
        <rFont val="Gotham Rounded Book"/>
        <family val="3"/>
      </rPr>
      <t xml:space="preserve">Manufactura de la </t>
    </r>
    <r>
      <rPr>
        <i val="true"/>
        <sz val="10"/>
        <rFont val="Gotham Rounded Book"/>
        <family val="3"/>
      </rPr>
      <t xml:space="preserve">Mega Rosca de Reyes</t>
    </r>
    <r>
      <rPr>
        <sz val="10"/>
        <rFont val="Gotham Rounded Book"/>
        <family val="3"/>
      </rPr>
      <t xml:space="preserve">, que fue repartida entre los habitantes de la CDMX, el día 5 de enero de 2017, con el fin de fortalecer las costumbres y tradiciones mexicanas y establecer lazos de convivencia entre la población y de esta manera ayudar a mitigar la desigualdad y eliminar los mecanismos de exclusión social de los grupos de atención prioritaria; Elaboración del pastel que se repartió entre la población que asistió al evento de la Bodas Colectivas 2017, al cual se convocó la población lésbico, gay, bisexual, transexual, travesti, transgénico, intersexual y público en general, que se reunió para celebrar uniones matrimoniales masivas en el Zócalo de la CDMX; Manufactura de Pan de Muerto que fue repartido entre habitantes de la CDMX por la celebración de Día de Muertos;</t>
    </r>
  </si>
  <si>
    <t xml:space="preserve">CÁMARA NACIONAL DE LA INDUSTRIA PANIFICADORA Y SIMILARES DE MÉXICO</t>
  </si>
  <si>
    <t xml:space="preserve">HOJA: 86 DE: 124</t>
  </si>
  <si>
    <t xml:space="preserve">Colaboración en la utilización de medios de comunicación alternativos y consensados, con el fin de exponer experiencias, conocimiento y diferentes expresiones culturales en la búsqueda de una participación ciudadana consciente y democrática, a través de intervenir con versos poéticos en espacios públicos urbanos en las 16 delegaciones de la CDMX.</t>
  </si>
  <si>
    <t xml:space="preserve">ANDO IMAGINANDO LITERATURA, ARTE Y VIDA, A.C.</t>
  </si>
  <si>
    <t xml:space="preserve">4921 "TRANSFERENCIAS PARA ORGANISMOS INTERNACIONALES"</t>
  </si>
  <si>
    <t xml:space="preserve">COMISIÓN</t>
  </si>
  <si>
    <t xml:space="preserve">Contribución del gobierno de la ciudad de México, a la Comisión de Inclusión Social Democrática Participativa y Derechos Humanos (CISDPDH)  de las  Ciudades y Gobiernos Locales Unidos (CGLU), correspondiente al ejercicio 2017.</t>
  </si>
  <si>
    <t xml:space="preserve">GDF
SECRETARÍA DE 
DESARROLLO SOCIAL</t>
  </si>
  <si>
    <t xml:space="preserve">1/ Tipo de Beneficiario sea persona, grupo, asociación o empresa.</t>
  </si>
  <si>
    <t xml:space="preserve">HOJA: 87 DE: 124</t>
  </si>
  <si>
    <t xml:space="preserve">INFORME
CUENTA
PÚBLICA 2017</t>
  </si>
  <si>
    <t xml:space="preserve">SAP</t>
  </si>
  <si>
    <t xml:space="preserve">ADyS</t>
  </si>
  <si>
    <t xml:space="preserve">TOTAL
4000</t>
  </si>
  <si>
    <t xml:space="preserve">AUR Asignaciones Adicionales Autorizadas a las Unidades Responsables del Gasto en el Decreto de Presupuesto de Egresos de la CDMX para el Ejercicio Fiscal 2017</t>
  </si>
  <si>
    <t xml:space="preserve">Acción o Proyecto</t>
  </si>
  <si>
    <t xml:space="preserve">Descripción</t>
  </si>
  <si>
    <t xml:space="preserve">Aprobado*</t>
  </si>
  <si>
    <t xml:space="preserve">PROYECTO</t>
  </si>
  <si>
    <t xml:space="preserve">REHABILITACIÓN Y EQUIPAMIENTO DE MÓDULOS DEL INSTITUTO PARA LA ATENCIÓN DE ADULTOS MAYORES</t>
  </si>
  <si>
    <t xml:space="preserve">Brindar atención directa y personalizada a la población adulta mayor en las delegaciones donde se podrá realizar o informarse sobre diversos trámites tales como, solicitud de ingreso para derechohabiente al programa de la Pensión Alimentaria, reporte por cambio de domicilio del derechohabiente, ello anterior mediante la rehabilitación y equipamiento de los mismos y así brindar un servicio de calidad.</t>
  </si>
  <si>
    <t xml:space="preserve">103054</t>
  </si>
  <si>
    <t xml:space="preserve">10015368</t>
  </si>
  <si>
    <t xml:space="preserve">A.801.7012</t>
  </si>
  <si>
    <t xml:space="preserve">10021979</t>
  </si>
  <si>
    <t xml:space="preserve">103301</t>
  </si>
  <si>
    <t xml:space="preserve">103302</t>
  </si>
  <si>
    <t xml:space="preserve">EQUIPAMIENTO 148 COMEDORES COMUNITARIOS NUEVOS ($130,000.00 C/U)</t>
  </si>
  <si>
    <t xml:space="preserve">Coadyuvar al cumplimiento del derecho a la alimentación en la CDMX y combatir la pobreza alimentaria que padecen las zonas de alto grado de vulnerabilidad en esta ciudad, así como en apoyo a las personas en situación de calle, mediante la apertura de 148 comedores comunitarios. </t>
  </si>
  <si>
    <t xml:space="preserve">102562</t>
  </si>
  <si>
    <t xml:space="preserve">102563</t>
  </si>
  <si>
    <t xml:space="preserve">102564</t>
  </si>
  <si>
    <t xml:space="preserve">102874</t>
  </si>
  <si>
    <t xml:space="preserve">102896</t>
  </si>
  <si>
    <t xml:space="preserve">102895</t>
  </si>
  <si>
    <t xml:space="preserve">102841</t>
  </si>
  <si>
    <t xml:space="preserve">102813</t>
  </si>
  <si>
    <t xml:space="preserve">EQUIPAMIENTO 203 COMEDORES COMUNITARIOS EXISTENTES ($100,000.00 C/U)</t>
  </si>
  <si>
    <t xml:space="preserve">Continuar en el cumplimiento del derecho a la alimentación en la CDMX y combatir la pobreza alimentaria que padecen las zonas de alto grado de vulnerabilidad en esta ciudad, así como en apoyo a las personas en situación de calle y la economía familiar, a través del re-equipamiento de 203 comedores comunitarios ya existentes. </t>
  </si>
  <si>
    <t xml:space="preserve">102561</t>
  </si>
  <si>
    <t xml:space="preserve">HOJA: 88 DE: 124</t>
  </si>
  <si>
    <t xml:space="preserve">ADQUISICIÓN Y EQUIPAMIENTO DEL CENTRO ESPECIALIZADO PARA ATENCIÓN DEL ALZHEIMER</t>
  </si>
  <si>
    <t xml:space="preserve">Brindar un servicio especializado a adultos mayores que padecen la enfermedad de Alzheimer, es necesario la rehabilitación y equipamiento de un inmueble para así poder albergar hasta 50 personas del sexo femenino. </t>
  </si>
  <si>
    <t xml:space="preserve">103127</t>
  </si>
  <si>
    <t xml:space="preserve">103128</t>
  </si>
  <si>
    <t xml:space="preserve">103139</t>
  </si>
  <si>
    <t xml:space="preserve">10019115</t>
  </si>
  <si>
    <t xml:space="preserve">A.0801.7013</t>
  </si>
  <si>
    <t xml:space="preserve">10019385</t>
  </si>
  <si>
    <t xml:space="preserve">A.0801.7015</t>
  </si>
  <si>
    <t xml:space="preserve">A.0801.7016</t>
  </si>
  <si>
    <t xml:space="preserve">103303</t>
  </si>
  <si>
    <t xml:space="preserve">REHABILITACIÓN Y EQUIPAMIENTO DEL CENTRO ESPECIALIZADO VARONIL PARA LA ATENCIÓN DEL ALZHEIMER (ORIENTE 229)</t>
  </si>
  <si>
    <t xml:space="preserve">Brindar un servicio especializado de adultos mayores con padecimiento de enfermedad de Alzheimer atendiendo a 25 personas; implementando medidas estructurales y de seguridad diferentes al uso normal, con el fin de garantizar un servicio de calidad y eficiencia otorgando comodidad y seguridad a los usuarios.  </t>
  </si>
  <si>
    <t xml:space="preserve">103126</t>
  </si>
  <si>
    <t xml:space="preserve">103119</t>
  </si>
  <si>
    <t xml:space="preserve">10019367</t>
  </si>
  <si>
    <t xml:space="preserve">A.0801.7007</t>
  </si>
  <si>
    <t xml:space="preserve">A.0801.7008</t>
  </si>
  <si>
    <t xml:space="preserve">A.0801.7009</t>
  </si>
  <si>
    <t xml:space="preserve">ESCUELA DE ARTES Y OFICIOS PARA ADULTOS MAYORES</t>
  </si>
  <si>
    <t xml:space="preserve">Contribuir al desarrollo de las habilidades de la comunidad adulta mayor que vive y transita en la CDMX, así como contribuir a su aprendizaje y su empoderamiento en habilidades productivas, mediante la creación de un Centro de formación integral para el envejecimiento activo, el cual será instalado en un inmueble y atenderá a cuando menos 200 personas adultas mayores de ambos sexos, mismo que contará con personal especializado para los diversos temas y talleres que serán impartidos, como son carpintería, plomería, huertos urbanos, bisutería, costura y diseño de textiles etc. </t>
  </si>
  <si>
    <t xml:space="preserve">10015405</t>
  </si>
  <si>
    <t xml:space="preserve">O.0801.7003</t>
  </si>
  <si>
    <t xml:space="preserve">10017983</t>
  </si>
  <si>
    <t xml:space="preserve">10018125</t>
  </si>
  <si>
    <t xml:space="preserve">10018127</t>
  </si>
  <si>
    <t xml:space="preserve">10022677</t>
  </si>
  <si>
    <t xml:space="preserve">10022680</t>
  </si>
  <si>
    <t xml:space="preserve">10022681</t>
  </si>
  <si>
    <t xml:space="preserve">HOJA: 89 DE: 124</t>
  </si>
  <si>
    <t xml:space="preserve">10022683</t>
  </si>
  <si>
    <t xml:space="preserve">REHABILITACIÓN Y EQUIPAMIENTO DEL ALBERGUE "CASILDA", PARA MUJERES VíCTIMAS DE VIOLENCIA</t>
  </si>
  <si>
    <t xml:space="preserve">Rehabilitación y equipamiento del albergue CASILDA el cual es utilizado como albergue temporal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102521</t>
  </si>
  <si>
    <t xml:space="preserve">102879</t>
  </si>
  <si>
    <t xml:space="preserve">102881</t>
  </si>
  <si>
    <t xml:space="preserve">103055</t>
  </si>
  <si>
    <t xml:space="preserve">10017366</t>
  </si>
  <si>
    <t xml:space="preserve">A.0801.7004</t>
  </si>
  <si>
    <t xml:space="preserve">A.0801.7005</t>
  </si>
  <si>
    <t xml:space="preserve">NIÑOS Y NIÑAS FUERA DE PELIGRO</t>
  </si>
  <si>
    <t xml:space="preserve">Dar atención a niños y niñas que pertenezcan al grupo de población en situación de calle, en un espacio seguro mientras sus padres laboran en cruceros principalmente, con la finalidad de disminuir los riesgos que implica permanecer en la calle, garantizar el ejercicio pleno de sus derechos, coadyuvar en la erradicación del trabajo infantil y prevenir el riesgo infantil de caer en adicciones, sin pretender quitar la patria potestad de los tutores, sino ofrecer seguridad y vigilancia a los infantes, toda vez que en la CDMX se tiene contemplado un registro de por lo menos 280 puntos de calle susceptibles de que las niñas y niños sufran algún accidente.</t>
  </si>
  <si>
    <t xml:space="preserve">102913</t>
  </si>
  <si>
    <t xml:space="preserve">103136</t>
  </si>
  <si>
    <t xml:space="preserve">103138</t>
  </si>
  <si>
    <t xml:space="preserve">103150</t>
  </si>
  <si>
    <t xml:space="preserve">103305</t>
  </si>
  <si>
    <t xml:space="preserve">10019099</t>
  </si>
  <si>
    <t xml:space="preserve">A.801.7010</t>
  </si>
  <si>
    <t xml:space="preserve">10019390</t>
  </si>
  <si>
    <t xml:space="preserve">INTERVENCIÓN SOCIAL INMEDIATA</t>
  </si>
  <si>
    <t xml:space="preserve">Contribuir a disminuir la desigualdad social en sus diversas formas, priorizando las necesidades de los habitantes y/o personas que transiten dentro de las 16 demarcaciones territoriales que comprenden la Ciudad de México, que presenten una o más carencias sociales. </t>
  </si>
  <si>
    <t xml:space="preserve">HOJA: 90 DE: 124</t>
  </si>
  <si>
    <t xml:space="preserve">103318</t>
  </si>
  <si>
    <t xml:space="preserve">REHABILITACIÓN Y EQUIPAMIENTO DEL CENTRO DE COINVERSIÓN </t>
  </si>
  <si>
    <t xml:space="preserve">Conjugar recursos, experiencias, conocimientos de instituciones públicas, privadas y organizaciones civiles en una relación de corresponsabilidad, para emprender acciones en materia de desarrollo social e impulsar la diversa participación de la ciudadanía y de las comunidades en la transformación de su entorno para la construcción de una ciudad con equidad, mediante acciones en materia de desarrollo social del Gobierno de la Ciudad de México, a través del financiamiento de proyectos que presenten las organizaciones civiles, inscritas previamente en el Registro de Organizaciones Civiles de la Ciudad de México. Para lo que se hace necesario llevar a cabo adecuaciones al inmueble para una mejor accesibilidad.</t>
  </si>
  <si>
    <t xml:space="preserve">10013821</t>
  </si>
  <si>
    <t xml:space="preserve">A.801.7014</t>
  </si>
  <si>
    <t xml:space="preserve">* Se refiere al presupuesto autorizado en el Anexo II del Decreto de Presupuesto de Egresos para el ejercicio fiscal 2017.</t>
  </si>
  <si>
    <r>
      <rPr>
        <sz val="10"/>
        <rFont val="Gotham Rounded Book"/>
        <family val="3"/>
      </rPr>
      <t xml:space="preserve">En Suplencia por Ausencia, con Fundamento
en el Artículo 24, Fracción IV del Reglamento Interior de la Administración Pública del D.F.
Firma el </t>
    </r>
    <r>
      <rPr>
        <b val="true"/>
        <sz val="10"/>
        <rFont val="Gotham Rounded Book"/>
        <family val="3"/>
      </rPr>
      <t xml:space="preserve">Lic. Eladio Peñaloza Salazar
</t>
    </r>
    <r>
      <rPr>
        <sz val="10"/>
        <rFont val="Gotham Rounded Book"/>
        <family val="3"/>
      </rPr>
      <t xml:space="preserve">Director de Enlace Administrativo en la
Subsecretaría de Participación Ciudadana</t>
    </r>
  </si>
  <si>
    <t xml:space="preserve">HOJA: 91 DE: 124</t>
  </si>
  <si>
    <t xml:space="preserve">PPD Presupuesto Participativo para las Delegaciones</t>
  </si>
  <si>
    <t xml:space="preserve">Colonia o 
Pueblo Originario</t>
  </si>
  <si>
    <r>
      <rPr>
        <b val="true"/>
        <sz val="9"/>
        <rFont val="Gotham Rounded Book"/>
        <family val="3"/>
      </rPr>
      <t xml:space="preserve">Avance del
 Proyecto
 </t>
    </r>
    <r>
      <rPr>
        <sz val="9"/>
        <rFont val="Gotham Rounded Book"/>
        <family val="3"/>
      </rPr>
      <t xml:space="preserve">(</t>
    </r>
    <r>
      <rPr>
        <b val="true"/>
        <sz val="9"/>
        <rFont val="Gotham Rounded Book"/>
        <family val="3"/>
      </rPr>
      <t xml:space="preserve">%</t>
    </r>
    <r>
      <rPr>
        <sz val="9"/>
        <rFont val="Gotham Rounded Book"/>
        <family val="3"/>
      </rPr>
      <t xml:space="preserve">)</t>
    </r>
  </si>
  <si>
    <r>
      <rPr>
        <b val="true"/>
        <sz val="9"/>
        <rFont val="Gotham Rounded Book"/>
        <family val="3"/>
      </rPr>
      <t xml:space="preserve">Presupuesto
</t>
    </r>
    <r>
      <rPr>
        <sz val="9"/>
        <rFont val="Gotham Rounded Book"/>
        <family val="3"/>
      </rPr>
      <t xml:space="preserve">(Pesos con dos decimales)</t>
    </r>
  </si>
  <si>
    <t xml:space="preserve">Aprobado*
1</t>
  </si>
  <si>
    <t xml:space="preserve">Modificado
2</t>
  </si>
  <si>
    <t xml:space="preserve"> Ejercido
3</t>
  </si>
  <si>
    <r>
      <rPr>
        <b val="true"/>
        <sz val="9"/>
        <rFont val="Gotham Rounded Book"/>
        <family val="3"/>
      </rPr>
      <t xml:space="preserve">Variación </t>
    </r>
    <r>
      <rPr>
        <sz val="9"/>
        <rFont val="Gotham Rounded Book"/>
        <family val="3"/>
      </rPr>
      <t xml:space="preserve">%
</t>
    </r>
    <r>
      <rPr>
        <b val="true"/>
        <sz val="9"/>
        <rFont val="Gotham Rounded Book"/>
        <family val="3"/>
      </rPr>
      <t xml:space="preserve">3</t>
    </r>
    <r>
      <rPr>
        <sz val="9"/>
        <rFont val="Gotham Rounded Book"/>
        <family val="3"/>
      </rPr>
      <t xml:space="preserve">/</t>
    </r>
    <r>
      <rPr>
        <b val="true"/>
        <sz val="9"/>
        <rFont val="Gotham Rounded Book"/>
        <family val="3"/>
      </rPr>
      <t xml:space="preserve">1</t>
    </r>
  </si>
  <si>
    <t xml:space="preserve">* Se refiere el presupuesto autorizado en el Anexo IV del  Decreto de Presupuesto de Egresos para el Ejercicio Fiscal 2017</t>
  </si>
  <si>
    <t xml:space="preserve">HOJA: 92 DE: 124</t>
  </si>
  <si>
    <t xml:space="preserve">REA Remanentes de Ejercicios Anteriores</t>
  </si>
  <si>
    <t xml:space="preserve">FI/F</t>
  </si>
  <si>
    <t xml:space="preserve">Año del Recurso</t>
  </si>
  <si>
    <r>
      <rPr>
        <b val="true"/>
        <sz val="9"/>
        <rFont val="Gotham Rounded Book"/>
        <family val="3"/>
      </rPr>
      <t xml:space="preserve">MONTO
</t>
    </r>
    <r>
      <rPr>
        <sz val="8"/>
        <rFont val="Gotham Rounded Book"/>
        <family val="3"/>
      </rPr>
      <t xml:space="preserve">(Pesos con dos decimales)</t>
    </r>
  </si>
  <si>
    <t xml:space="preserve">Fuente de Financiamiento</t>
  </si>
  <si>
    <t xml:space="preserve">Destino del Gasto</t>
  </si>
  <si>
    <t xml:space="preserve">Remanente</t>
  </si>
  <si>
    <t xml:space="preserve">Rendimientos Financieros</t>
  </si>
  <si>
    <t xml:space="preserve">FINANCIAMIENTO</t>
  </si>
  <si>
    <t xml:space="preserve">ÁREA
FUNCIONAL</t>
  </si>
  <si>
    <t xml:space="preserve">2/6</t>
  </si>
  <si>
    <r>
      <rPr>
        <b val="true"/>
        <u val="single"/>
        <sz val="10"/>
        <rFont val="Gotham Rounded Book"/>
        <family val="3"/>
      </rPr>
      <t xml:space="preserve">11165
</t>
    </r>
    <r>
      <rPr>
        <sz val="10"/>
        <rFont val="Gotham Rounded Book"/>
        <family val="3"/>
      </rPr>
      <t xml:space="preserve">RECURSOS FISCALES-FISCALES-FISCALES-2016-LÍQUIDA DE REMANENTES DE PRINCIPAL
</t>
    </r>
  </si>
  <si>
    <r>
      <rPr>
        <sz val="10"/>
        <rFont val="Gotham Rounded Book"/>
        <family val="3"/>
      </rPr>
      <t xml:space="preserve">Conforme a la</t>
    </r>
    <r>
      <rPr>
        <i val="true"/>
        <sz val="10"/>
        <rFont val="Gotham Rounded Book"/>
        <family val="3"/>
      </rPr>
      <t xml:space="preserve"> LEY DE APARATOS AUDITIVOS GRATUITOS EN LA CDMX (APARATOS AUDITIVOS GRATUITOS EN LA CDMX)</t>
    </r>
    <r>
      <rPr>
        <sz val="10"/>
        <rFont val="Gotham Rounded Book"/>
        <family val="3"/>
      </rPr>
      <t xml:space="preserve">, entrega en especie de aparatos auditivos, a fin de favorecer a disminuir la desigualdad social en sus diversas formas, priorizando las necesidades de personas residentes de la CDMX que presenten una o más carencias sociales tales como: educación, salud, servicios básicos de vivienda, espacios en la vivienda y alimentación, contribuyendo además a la reparación de daños a viviendas ocasionados por desastres naturales, precipitaciones pluviales y contingencias, promoviendo de esta forma el ejercicio pleno de sus derechos, en especial el derecho a la asistencia y protección social.</t>
    </r>
  </si>
  <si>
    <t xml:space="preserve"> 269504</t>
  </si>
  <si>
    <t xml:space="preserve"> 11165</t>
  </si>
  <si>
    <r>
      <rPr>
        <sz val="10"/>
        <rFont val="Gotham Rounded Book"/>
        <family val="3"/>
      </rPr>
      <t xml:space="preserve">Otorgar ayudas en especie (CUADERNILLO SALUD BUCAL) para estar en condiciones de dar cumplimiento a lo establecido en el decreto por el que se expide la "</t>
    </r>
    <r>
      <rPr>
        <i val="true"/>
        <sz val="10"/>
        <rFont val="Gotham Rounded Book"/>
        <family val="3"/>
      </rPr>
      <t xml:space="preserve">LEY QUE ESTABLECE EL DERECHO A RECIBIR INFORMACIÓN PARA LA PREVENCIÓN DE ENFERMEDADES BUCODENTALES, ADEMÁS DE UN PAQUETE DE SALUD BUCODENTAL POR CICLO ESCOLAR PARA TODOS LOS ALUMNOS RESIDENTES E INSCRITOS EN ESCUELAS PÚBLICAS DE LOS NIVELES PREESCOLAR Y PRIMARIA, EN LA CDMX</t>
    </r>
    <r>
      <rPr>
        <sz val="10"/>
        <rFont val="Gotham Rounded Book"/>
        <family val="3"/>
      </rPr>
      <t xml:space="preserve">", publicada en la Gaceta Oficial de la CDMX número 50 bis, de fecha 19 de abril de 2017; en la que se designa a la Secretaría de Desarrollo Social como la Dependencia responsable de operar el proceso de adquisición, distribución y entrega de los paquetes de Salud Bucodental.</t>
    </r>
  </si>
  <si>
    <t xml:space="preserve">HOJA: 93 DE: 124</t>
  </si>
  <si>
    <r>
      <rPr>
        <b val="true"/>
        <u val="single"/>
        <sz val="10"/>
        <rFont val="Gotham Rounded Book"/>
        <family val="3"/>
      </rPr>
      <t xml:space="preserve">1WD65
</t>
    </r>
    <r>
      <rPr>
        <sz val="10"/>
        <rFont val="Gotham Rounded Book"/>
        <family val="3"/>
      </rPr>
      <t xml:space="preserve">RECURSOS FISCALES-FONDOS Y FIDEICOMISOS PÚBLICOS-ATENCIÓN A LOS DESASTRES NATURALES EN LA CDMX (FONADEN CDMX)-2016-LÍQUIDA DE REMANENTES DE PRINCIPAL
</t>
    </r>
  </si>
  <si>
    <t xml:space="preserve">Convenio de Colaboración con la Fundación Carlos Slim, A.C. con base en lo establecido en el Comité de Emergencias mediante ACUERDO CESPC/E15122017/01. El objeto del citado Convenio de colaboración será realizar acciones de apoyo para la RECONSTRUCCIÓN DE VIVIENDAS DE LOS INMUEBLES AFECTADOS CON MOTIVO DEL FENÓMENO SÍSMICO OCURRIDO EL PASADO 19 DE SEPTIEMBRE DE 2017 EN LA CDMX. La Fundación Slim, A.C., elaborará el proyecto ejecutivo de las viviendas a construir, realizará los planos arquitectónicos, estructurales y de instalaciones para la construcción de viviendas y llevará a cabo la construcción de al menos 400 viviendas en las Delegaciones Iztapalapa, Tláhuac y Xochimilco en los términos presentados en el proyecto ejecutivo y planos elaborados.</t>
  </si>
  <si>
    <t xml:space="preserve"> 269502</t>
  </si>
  <si>
    <t xml:space="preserve"> 1WD65</t>
  </si>
  <si>
    <t xml:space="preserve">Ayuda en especie mediante un paquete que contiene tabiques, cemento, arena, grava, mortero de cemento, varilla, estribos de alambrón, pintura, según se requiera; ayudas que contribuyan a restablecer y/o reconstruir los servicios básicos de vivienda y/o espacios en la vivienda afectados por los sismos ocurridos el pasado mes de septiembre en la CDMX.</t>
  </si>
  <si>
    <t xml:space="preserve">HOJA: 94 DE: 124</t>
  </si>
  <si>
    <r>
      <rPr>
        <b val="true"/>
        <u val="single"/>
        <sz val="10"/>
        <rFont val="Gotham Rounded Book"/>
        <family val="3"/>
      </rPr>
      <t xml:space="preserve">5O165
</t>
    </r>
    <r>
      <rPr>
        <sz val="10"/>
        <rFont val="Gotham Rounded Book"/>
        <family val="3"/>
      </rPr>
      <t xml:space="preserve">RECURSOS FEDERALES-PARTICIPACIONES A ENTIDADES FEDERATIVAS Y MUNICIPIOS-PARTICIPACIONES EN INGRESOS FEDERALES-2016-LÍQUIDA DE REMANENTES DE PRINCIPAL
</t>
    </r>
  </si>
  <si>
    <r>
      <rPr>
        <sz val="10"/>
        <rFont val="Gotham Rounded Book"/>
        <family val="3"/>
      </rPr>
      <t xml:space="preserve">Apoyo económico de 520,002 tarjetas de derechohabientes de la </t>
    </r>
    <r>
      <rPr>
        <i val="true"/>
        <sz val="10"/>
        <rFont val="Gotham Rounded Book"/>
        <family val="3"/>
      </rPr>
      <t xml:space="preserve">PENSIÓN ALIMENTARIA PARA LOS ADULTOS MAYORES RESIDENTES EN LA CIUDAD DE MÉXICO,</t>
    </r>
    <r>
      <rPr>
        <sz val="10"/>
        <rFont val="Gotham Rounded Book"/>
        <family val="3"/>
      </rPr>
      <t xml:space="preserve"> que conforman el Padrón de Beneficiarios de este Programa Social, correspondiente al mes de diciembre de 2017, con cuya entrega se busca incidir directamente en su poder adquisitivo de alimentos y medicinas, así como garantizar el ejercicio de los derechos de las personas adultas mayores, contribuyendo a la seguridad alimentaria y atendiendo necesidades específicas como salud, recreación e integración social.</t>
    </r>
  </si>
  <si>
    <t xml:space="preserve"> 268496S045</t>
  </si>
  <si>
    <t xml:space="preserve"> 5O165</t>
  </si>
  <si>
    <t xml:space="preserve">HOJA: 95 DE: 124</t>
  </si>
  <si>
    <t xml:space="preserve">Poder Ejecutivo de la Ciudad de México</t>
  </si>
  <si>
    <t xml:space="preserve">Estado Analítico del Ejercicio del Presupuesto de Egresos</t>
  </si>
  <si>
    <t xml:space="preserve">EP-02 Clasificación Económica (Por Tipo de Gasto)</t>
  </si>
  <si>
    <t xml:space="preserve">Del 1 de enero al 31 de diciembre de 2017</t>
  </si>
  <si>
    <t xml:space="preserve">Concepto</t>
  </si>
  <si>
    <t xml:space="preserve">Egresos</t>
  </si>
  <si>
    <t xml:space="preserve">Ampliaciones/
(Reducciones)</t>
  </si>
  <si>
    <t xml:space="preserve">Subejercicio</t>
  </si>
  <si>
    <r>
      <rPr>
        <b val="true"/>
        <sz val="10"/>
        <rFont val="Gotham Rounded Book"/>
        <family val="3"/>
      </rPr>
      <t xml:space="preserve">3 </t>
    </r>
    <r>
      <rPr>
        <sz val="10"/>
        <rFont val="Gotham Rounded Book"/>
        <family val="3"/>
      </rPr>
      <t xml:space="preserve">= (</t>
    </r>
    <r>
      <rPr>
        <b val="true"/>
        <sz val="10"/>
        <rFont val="Gotham Rounded Book"/>
        <family val="3"/>
      </rPr>
      <t xml:space="preserve">1 </t>
    </r>
    <r>
      <rPr>
        <sz val="10"/>
        <rFont val="Gotham Rounded Book"/>
        <family val="3"/>
      </rPr>
      <t xml:space="preserve">+</t>
    </r>
    <r>
      <rPr>
        <b val="true"/>
        <sz val="10"/>
        <rFont val="Gotham Rounded Book"/>
        <family val="3"/>
      </rPr>
      <t xml:space="preserve"> 2</t>
    </r>
    <r>
      <rPr>
        <sz val="10"/>
        <rFont val="Gotham Rounded Book"/>
        <family val="3"/>
      </rPr>
      <t xml:space="preserve">)</t>
    </r>
  </si>
  <si>
    <r>
      <rPr>
        <b val="true"/>
        <sz val="10"/>
        <rFont val="Gotham Rounded Book"/>
        <family val="3"/>
      </rPr>
      <t xml:space="preserve">6 </t>
    </r>
    <r>
      <rPr>
        <sz val="10"/>
        <rFont val="Gotham Rounded Book"/>
        <family val="3"/>
      </rPr>
      <t xml:space="preserve">= (</t>
    </r>
    <r>
      <rPr>
        <b val="true"/>
        <sz val="10"/>
        <rFont val="Gotham Rounded Book"/>
        <family val="3"/>
      </rPr>
      <t xml:space="preserve">3 </t>
    </r>
    <r>
      <rPr>
        <sz val="10"/>
        <rFont val="Gotham Rounded Book"/>
        <family val="3"/>
      </rPr>
      <t xml:space="preserve">-</t>
    </r>
    <r>
      <rPr>
        <b val="true"/>
        <sz val="10"/>
        <rFont val="Gotham Rounded Book"/>
        <family val="3"/>
      </rPr>
      <t xml:space="preserve"> 4</t>
    </r>
    <r>
      <rPr>
        <sz val="10"/>
        <rFont val="Gotham Rounded Book"/>
        <family val="3"/>
      </rPr>
      <t xml:space="preserve">)</t>
    </r>
  </si>
  <si>
    <t xml:space="preserve">Amortización de la Deuda y Disminución de Pasivos</t>
  </si>
  <si>
    <t xml:space="preserve">Total 
del Gasto</t>
  </si>
  <si>
    <t xml:space="preserve">HOJA: 96 DE: 124</t>
  </si>
  <si>
    <t xml:space="preserve">EP-03 Clasificación por Objeto del Gasto (Capítulo y Concepto)</t>
  </si>
  <si>
    <t xml:space="preserve">TOTAL
CAP.
</t>
  </si>
  <si>
    <t xml:space="preserve">DIFERENCIAS
APROBADO</t>
  </si>
  <si>
    <r>
      <rPr>
        <b val="true"/>
        <sz val="10"/>
        <rFont val="Gotham Rounded Book"/>
        <family val="3"/>
      </rPr>
      <t xml:space="preserve">3 </t>
    </r>
    <r>
      <rPr>
        <sz val="10"/>
        <rFont val="Gotham Rounded Book"/>
        <family val="3"/>
      </rPr>
      <t xml:space="preserve">= (</t>
    </r>
    <r>
      <rPr>
        <b val="true"/>
        <sz val="10"/>
        <rFont val="Gotham Rounded Book"/>
        <family val="3"/>
      </rPr>
      <t xml:space="preserve">1</t>
    </r>
    <r>
      <rPr>
        <sz val="10"/>
        <rFont val="Gotham Rounded Book"/>
        <family val="3"/>
      </rPr>
      <t xml:space="preserve">+</t>
    </r>
    <r>
      <rPr>
        <b val="true"/>
        <sz val="10"/>
        <rFont val="Gotham Rounded Book"/>
        <family val="3"/>
      </rPr>
      <t xml:space="preserve">2</t>
    </r>
    <r>
      <rPr>
        <sz val="10"/>
        <rFont val="Gotham Rounded Book"/>
        <family val="3"/>
      </rPr>
      <t xml:space="preserve">)</t>
    </r>
  </si>
  <si>
    <r>
      <rPr>
        <b val="true"/>
        <sz val="10"/>
        <rFont val="Gotham Rounded Book"/>
        <family val="3"/>
      </rPr>
      <t xml:space="preserve">6 </t>
    </r>
    <r>
      <rPr>
        <sz val="10"/>
        <rFont val="Gotham Rounded Book"/>
        <family val="3"/>
      </rPr>
      <t xml:space="preserve">= (</t>
    </r>
    <r>
      <rPr>
        <b val="true"/>
        <sz val="10"/>
        <rFont val="Gotham Rounded Book"/>
        <family val="3"/>
      </rPr>
      <t xml:space="preserve">3</t>
    </r>
    <r>
      <rPr>
        <sz val="10"/>
        <rFont val="Gotham Rounded Book"/>
        <family val="3"/>
      </rPr>
      <t xml:space="preserve">-</t>
    </r>
    <r>
      <rPr>
        <b val="true"/>
        <sz val="10"/>
        <rFont val="Gotham Rounded Book"/>
        <family val="3"/>
      </rPr>
      <t xml:space="preserve">4</t>
    </r>
    <r>
      <rPr>
        <sz val="10"/>
        <rFont val="Gotham Rounded Book"/>
        <family val="3"/>
      </rPr>
      <t xml:space="preserve">)</t>
    </r>
  </si>
  <si>
    <t xml:space="preserve">Servicios Personales</t>
  </si>
  <si>
    <t xml:space="preserve">Remuneraciones al Personal de Carácter Permanente</t>
  </si>
  <si>
    <t xml:space="preserve">1100</t>
  </si>
  <si>
    <t xml:space="preserve">Remuneraciones al Personal de Carácter Transitorio</t>
  </si>
  <si>
    <t xml:space="preserve">1200</t>
  </si>
  <si>
    <t xml:space="preserve">Remuneraciones Adicionales y Especiales</t>
  </si>
  <si>
    <t xml:space="preserve">1300</t>
  </si>
  <si>
    <t xml:space="preserve">Seguridad Social</t>
  </si>
  <si>
    <t xml:space="preserve">1400</t>
  </si>
  <si>
    <t xml:space="preserve">Otras Prestaciones Sociales y Económicas</t>
  </si>
  <si>
    <t xml:space="preserve">1500</t>
  </si>
  <si>
    <t xml:space="preserve">Previsiones</t>
  </si>
  <si>
    <t xml:space="preserve">1600</t>
  </si>
  <si>
    <t xml:space="preserve">Pago de Estímulos a Servidores Públicos </t>
  </si>
  <si>
    <t xml:space="preserve">1700</t>
  </si>
  <si>
    <t xml:space="preserve">Materiales y Suministros</t>
  </si>
  <si>
    <t xml:space="preserve">Materiales de Administración, Emisión de Documentos y Artículos Oficiales </t>
  </si>
  <si>
    <t xml:space="preserve">2100</t>
  </si>
  <si>
    <t xml:space="preserve">Alimentos y Utensilios</t>
  </si>
  <si>
    <t xml:space="preserve">2200</t>
  </si>
  <si>
    <t xml:space="preserve">Materias Primas y Materiales de Producción y Comercialización</t>
  </si>
  <si>
    <t xml:space="preserve">2300</t>
  </si>
  <si>
    <t xml:space="preserve">Materiales y Artículos de Construcción y de Reparación </t>
  </si>
  <si>
    <t xml:space="preserve">2400</t>
  </si>
  <si>
    <t xml:space="preserve">Productos Químicos, Farmacéuticos y de Laboratorio</t>
  </si>
  <si>
    <t xml:space="preserve">2500</t>
  </si>
  <si>
    <t xml:space="preserve">Combustibles, Lubricantes y Aditivos</t>
  </si>
  <si>
    <t xml:space="preserve">2600</t>
  </si>
  <si>
    <t xml:space="preserve">Vestuario, Blancos, Prendas de Protección y Artículos Deportivos</t>
  </si>
  <si>
    <t xml:space="preserve">2700</t>
  </si>
  <si>
    <t xml:space="preserve">Materiales y Suministros para Seguridad</t>
  </si>
  <si>
    <t xml:space="preserve">2800</t>
  </si>
  <si>
    <t xml:space="preserve">Herramientas, Refacciones y Accesorios Menores</t>
  </si>
  <si>
    <t xml:space="preserve">2900</t>
  </si>
  <si>
    <t xml:space="preserve">   </t>
  </si>
  <si>
    <t xml:space="preserve">HOJA: 97 DE: 124</t>
  </si>
  <si>
    <t xml:space="preserve">Servicios Generales</t>
  </si>
  <si>
    <t xml:space="preserve">Servicios Básicos</t>
  </si>
  <si>
    <t xml:space="preserve">3100</t>
  </si>
  <si>
    <t xml:space="preserve">Servicios de Arrendamiento</t>
  </si>
  <si>
    <t xml:space="preserve">3200</t>
  </si>
  <si>
    <t xml:space="preserve">Servicios Profesionales, Científicos, Técnicos y Otros Servicios</t>
  </si>
  <si>
    <t xml:space="preserve">3300</t>
  </si>
  <si>
    <t xml:space="preserve">Servicios Financieros, Bancarios y Comerciales</t>
  </si>
  <si>
    <t xml:space="preserve">3400</t>
  </si>
  <si>
    <t xml:space="preserve">Servicios de Instalación, Reparación, Mantenimiento y Conservación</t>
  </si>
  <si>
    <t xml:space="preserve">3500</t>
  </si>
  <si>
    <t xml:space="preserve">Servicios de Comunicación Social y Publicidad</t>
  </si>
  <si>
    <t xml:space="preserve">3600</t>
  </si>
  <si>
    <t xml:space="preserve">Servicios de Traslado y Viáticos</t>
  </si>
  <si>
    <t xml:space="preserve">3700</t>
  </si>
  <si>
    <t xml:space="preserve">Servicios Oficiales</t>
  </si>
  <si>
    <t xml:space="preserve">3800</t>
  </si>
  <si>
    <t xml:space="preserve">Otros Servicios Generales</t>
  </si>
  <si>
    <t xml:space="preserve">3900</t>
  </si>
  <si>
    <t xml:space="preserve">Transferencias, Asignaciones, Subsidios y Otras Ayudas</t>
  </si>
  <si>
    <t xml:space="preserve">Transferencias Internas y Asignaciones al Sector Público</t>
  </si>
  <si>
    <t xml:space="preserve">4100</t>
  </si>
  <si>
    <t xml:space="preserve">Transferencias al Resto del Sector Público</t>
  </si>
  <si>
    <t xml:space="preserve">4200</t>
  </si>
  <si>
    <t xml:space="preserve">Subsidios y Subvenciones</t>
  </si>
  <si>
    <t xml:space="preserve">4300</t>
  </si>
  <si>
    <t xml:space="preserve">Ayudas Sociales</t>
  </si>
  <si>
    <t xml:space="preserve">4400</t>
  </si>
  <si>
    <t xml:space="preserve">Pensiones y Jubilaciones</t>
  </si>
  <si>
    <t xml:space="preserve">4500</t>
  </si>
  <si>
    <t xml:space="preserve">Transferencias a Fideicomisos, Mandatos y Otros Análogos</t>
  </si>
  <si>
    <t xml:space="preserve">4600</t>
  </si>
  <si>
    <t xml:space="preserve">Transferencias a la Seguridad Social</t>
  </si>
  <si>
    <t xml:space="preserve">4700</t>
  </si>
  <si>
    <t xml:space="preserve">Donativos</t>
  </si>
  <si>
    <t xml:space="preserve">4800</t>
  </si>
  <si>
    <t xml:space="preserve">Transferencias al Exterior</t>
  </si>
  <si>
    <t xml:space="preserve">4900</t>
  </si>
  <si>
    <t xml:space="preserve">HOJA: 98 DE: 124</t>
  </si>
  <si>
    <t xml:space="preserve">Bienes Muebles, Inmuebles e Intangibles</t>
  </si>
  <si>
    <t xml:space="preserve">Mobiliario y Equipo de Administración</t>
  </si>
  <si>
    <t xml:space="preserve">5100</t>
  </si>
  <si>
    <t xml:space="preserve">Mobiliario y Equipo Educacional y Recreativo</t>
  </si>
  <si>
    <t xml:space="preserve">5200</t>
  </si>
  <si>
    <t xml:space="preserve">Equipo e Instrumental Médico y de Laboratorio </t>
  </si>
  <si>
    <t xml:space="preserve">5300</t>
  </si>
  <si>
    <t xml:space="preserve">Vehículos y Equipo de Transporte</t>
  </si>
  <si>
    <t xml:space="preserve">5400</t>
  </si>
  <si>
    <t xml:space="preserve">Equipo de Defensa y Seguridad</t>
  </si>
  <si>
    <t xml:space="preserve">5500</t>
  </si>
  <si>
    <t xml:space="preserve">Maquinaria, Otros Equipos y Herramientas</t>
  </si>
  <si>
    <t xml:space="preserve">5600</t>
  </si>
  <si>
    <t xml:space="preserve">Activos Biológicos</t>
  </si>
  <si>
    <t xml:space="preserve">5700</t>
  </si>
  <si>
    <t xml:space="preserve">Bienes Inmuebles</t>
  </si>
  <si>
    <t xml:space="preserve">5800</t>
  </si>
  <si>
    <t xml:space="preserve">Activos Intangibles</t>
  </si>
  <si>
    <t xml:space="preserve">5900</t>
  </si>
  <si>
    <t xml:space="preserve">Inversión Pública</t>
  </si>
  <si>
    <t xml:space="preserve">Obra Pública en Bienes de Dominio Público</t>
  </si>
  <si>
    <t xml:space="preserve">6100</t>
  </si>
  <si>
    <t xml:space="preserve">Obra Pública en Bienes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cesión de Préstamos</t>
  </si>
  <si>
    <t xml:space="preserve">Inversiones en Fideicomisos, Mandatos y Otros Análogos</t>
  </si>
  <si>
    <t xml:space="preserve">Otras Inversiones Financieras</t>
  </si>
  <si>
    <t xml:space="preserve">Provisiones para Contingencias y Otras Erogaciones Especiales</t>
  </si>
  <si>
    <t xml:space="preserve">HOJA: 99 DE: 124</t>
  </si>
  <si>
    <t xml:space="preserve">Participaciones y Aportaciones</t>
  </si>
  <si>
    <t xml:space="preserve">Participaciones</t>
  </si>
  <si>
    <t xml:space="preserve">Aportaciones</t>
  </si>
  <si>
    <t xml:space="preserve">Convenios</t>
  </si>
  <si>
    <t xml:space="preserve">Deuda Pública</t>
  </si>
  <si>
    <t xml:space="preserve">Amortización de la Deuda Pública</t>
  </si>
  <si>
    <t xml:space="preserve">Intereses de la Deuda Pública</t>
  </si>
  <si>
    <t xml:space="preserve">Comisiones de la Deuda Pública </t>
  </si>
  <si>
    <t xml:space="preserve">Gastos de la Deuda Pública </t>
  </si>
  <si>
    <t xml:space="preserve">Costo por Coberturas</t>
  </si>
  <si>
    <t xml:space="preserve">Apoyos Financieros</t>
  </si>
  <si>
    <t xml:space="preserve">Adeudos de Ejercicios Fiscales Anteriores (Adefas)</t>
  </si>
  <si>
    <t xml:space="preserve">Elaboró: ________________________________________________</t>
  </si>
  <si>
    <t xml:space="preserve">Autorizó:</t>
  </si>
  <si>
    <t xml:space="preserve">                   </t>
  </si>
  <si>
    <t xml:space="preserve">HOJA: 100 DE: 124</t>
  </si>
  <si>
    <t xml:space="preserve">EP-04 Clasificación Funcional (Finalidad y Función)</t>
  </si>
  <si>
    <t xml:space="preserve">Del 1 de enero al 31 de diciembre 2017</t>
  </si>
  <si>
    <r>
      <rPr>
        <b val="true"/>
        <sz val="10"/>
        <color rgb="FF000000"/>
        <rFont val="Gotham Rounded Book"/>
        <family val="3"/>
      </rPr>
      <t xml:space="preserve">Unidad Responsable del Gasto</t>
    </r>
    <r>
      <rPr>
        <sz val="10"/>
        <color rgb="FF000000"/>
        <rFont val="Gotham Rounded Book"/>
        <family val="3"/>
      </rPr>
      <t xml:space="preserve">:   08C001   SECRETARÍA DE DESARROLLO SOCIAL</t>
    </r>
  </si>
  <si>
    <t xml:space="preserve">3=(1+2)</t>
  </si>
  <si>
    <t xml:space="preserve">6=(3-4)</t>
  </si>
  <si>
    <t xml:space="preserve">Gobierno</t>
  </si>
  <si>
    <t xml:space="preserve">Legislación</t>
  </si>
  <si>
    <t xml:space="preserve">Justicia</t>
  </si>
  <si>
    <t xml:space="preserve">Coordinación de la Política de Gobierno</t>
  </si>
  <si>
    <t xml:space="preserve">Relaciones Exteriores</t>
  </si>
  <si>
    <t xml:space="preserve">Asuntos Financieros y Hacendarios</t>
  </si>
  <si>
    <t xml:space="preserve">Seguridad Nacional</t>
  </si>
  <si>
    <t xml:space="preserve">Asuntos de Orden Público y de Seguridad Interior</t>
  </si>
  <si>
    <t xml:space="preserve">Desarrollo Social</t>
  </si>
  <si>
    <t xml:space="preserve">Protección Ambiental</t>
  </si>
  <si>
    <t xml:space="preserve">Vivienda y Servicios a la Comunidad</t>
  </si>
  <si>
    <t xml:space="preserve">Salud</t>
  </si>
  <si>
    <t xml:space="preserve">Recreación, Cultura y Otras Manifestaciones Sociales</t>
  </si>
  <si>
    <t xml:space="preserve">Educación</t>
  </si>
  <si>
    <t xml:space="preserve">Protección Social</t>
  </si>
  <si>
    <t xml:space="preserve">Otros Asuntos Sociales</t>
  </si>
  <si>
    <t xml:space="preserve">Desarrollo Económico</t>
  </si>
  <si>
    <t xml:space="preserve">Asuntos Económicos, Comerciales y Laborales en General</t>
  </si>
  <si>
    <t xml:space="preserve">Agropecuaria, Silvicultura, Pesca y Caza</t>
  </si>
  <si>
    <t xml:space="preserve">Combustibles y Energía</t>
  </si>
  <si>
    <t xml:space="preserve">HOJA: 101 DE: 124</t>
  </si>
  <si>
    <t xml:space="preserve">Minería, Manufacturas y Construcción</t>
  </si>
  <si>
    <t xml:space="preserve">Transporte</t>
  </si>
  <si>
    <t xml:space="preserve">Comunicaciones</t>
  </si>
  <si>
    <t xml:space="preserve">Turismo</t>
  </si>
  <si>
    <t xml:space="preserve">Ciencia, Tecnología e Innovación</t>
  </si>
  <si>
    <t xml:space="preserve">Otras Industrias y Otros Asuntos Económicos</t>
  </si>
  <si>
    <t xml:space="preserve">Otras No Clasificadas en Funciones Anteriores</t>
  </si>
  <si>
    <t xml:space="preserve">Transacciones de la Deuda Publica / Costo Financiero de la Deuda</t>
  </si>
  <si>
    <t xml:space="preserve">Transferencias, Participaciones y Aportaciones entre Diferentes Niveles y Ordenes de Gobierno</t>
  </si>
  <si>
    <t xml:space="preserve">Saneamiento del Sistema Financiero</t>
  </si>
  <si>
    <t xml:space="preserve">Adeudos de Ejercicios Fiscales Anteriores</t>
  </si>
  <si>
    <t xml:space="preserve">Total del
Gasto
</t>
  </si>
  <si>
    <r>
      <rPr>
        <sz val="10"/>
        <color rgb="FF000000"/>
        <rFont val="Gotham Rounded Book"/>
        <family val="3"/>
      </rPr>
      <t xml:space="preserve">En Suplencia por Ausencia, con Fundamento
en el Artículo 24, Fracción IV del Reglamento Interior de la Administración Pública del D.F.
Firma el </t>
    </r>
    <r>
      <rPr>
        <b val="true"/>
        <sz val="10"/>
        <color rgb="FF000000"/>
        <rFont val="Gotham Rounded Book"/>
        <family val="3"/>
      </rPr>
      <t xml:space="preserve">Lic. Eladio Peñaloza Salazar
</t>
    </r>
    <r>
      <rPr>
        <sz val="10"/>
        <color rgb="FF000000"/>
        <rFont val="Gotham Rounded Book"/>
        <family val="3"/>
      </rPr>
      <t xml:space="preserve">Director de Enlace Administrativo en la
Subsecretaría de Participación Ciudadana</t>
    </r>
  </si>
  <si>
    <t xml:space="preserve">HOJA: 102 DE: 124</t>
  </si>
  <si>
    <t xml:space="preserve">EP-05 Gasto por Categoría Programática</t>
  </si>
  <si>
    <t xml:space="preserve">CONCEPTO</t>
  </si>
  <si>
    <t xml:space="preserve">EGRESOS</t>
  </si>
  <si>
    <r>
      <rPr>
        <b val="true"/>
        <sz val="8"/>
        <rFont val="Gotham Rounded Book"/>
        <family val="3"/>
      </rPr>
      <t xml:space="preserve">SUBEJERCICIO
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4</t>
    </r>
    <r>
      <rPr>
        <sz val="8"/>
        <rFont val="Gotham Rounded Book"/>
        <family val="3"/>
      </rPr>
      <t xml:space="preserve">)</t>
    </r>
  </si>
  <si>
    <t xml:space="preserve">Se incluyen todos los capítulos</t>
  </si>
  <si>
    <t xml:space="preserve">APROBADO 
1</t>
  </si>
  <si>
    <t xml:space="preserve">AMPLIACIONES/
(REDUCCIONES)
2</t>
  </si>
  <si>
    <r>
      <rPr>
        <b val="true"/>
        <sz val="8"/>
        <rFont val="Gotham Rounded Book"/>
        <family val="3"/>
      </rPr>
      <t xml:space="preserve">MODIFICADO
3</t>
    </r>
    <r>
      <rPr>
        <sz val="8"/>
        <rFont val="Gotham Rounded Book"/>
        <family val="3"/>
      </rPr>
      <t xml:space="preserve">=(</t>
    </r>
    <r>
      <rPr>
        <b val="true"/>
        <sz val="8"/>
        <rFont val="Gotham Rounded Book"/>
        <family val="3"/>
      </rPr>
      <t xml:space="preserve">1</t>
    </r>
    <r>
      <rPr>
        <sz val="8"/>
        <rFont val="Gotham Rounded Book"/>
        <family val="3"/>
      </rPr>
      <t xml:space="preserve">+</t>
    </r>
    <r>
      <rPr>
        <b val="true"/>
        <sz val="8"/>
        <rFont val="Gotham Rounded Book"/>
        <family val="3"/>
      </rPr>
      <t xml:space="preserve">2</t>
    </r>
    <r>
      <rPr>
        <sz val="8"/>
        <rFont val="Gotham Rounded Book"/>
        <family val="3"/>
      </rPr>
      <t xml:space="preserve">)</t>
    </r>
  </si>
  <si>
    <t xml:space="preserve">DEVENGADO
4</t>
  </si>
  <si>
    <t xml:space="preserve">PAGADO
5</t>
  </si>
  <si>
    <t xml:space="preserve">Programas</t>
  </si>
  <si>
    <t xml:space="preserve">Subsidios: Sector Social y Privado o Entidades Federativas y Municipios</t>
  </si>
  <si>
    <t xml:space="preserve">Sujetos a Reglas de Operación</t>
  </si>
  <si>
    <t xml:space="preserve">S042
S043
S044
S045
</t>
  </si>
  <si>
    <t xml:space="preserve">Otros Subsidios</t>
  </si>
  <si>
    <t xml:space="preserve">Desempeño de las Funciones</t>
  </si>
  <si>
    <t xml:space="preserve">Prestación de Servicios Públicos</t>
  </si>
  <si>
    <t xml:space="preserve">Provisión de Bienes Públicos</t>
  </si>
  <si>
    <t xml:space="preserve">Planeación, seguimiento y evaluación de políticas públicas</t>
  </si>
  <si>
    <t xml:space="preserve">Promoción y fomento</t>
  </si>
  <si>
    <t xml:space="preserve">Regulación y supervisión</t>
  </si>
  <si>
    <t xml:space="preserve">Funciones de las Fuerzas Armadas (Únicamente Gobierno Federal)</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HOJA: 103 DE: 124</t>
  </si>
  <si>
    <t xml:space="preserve">Obligaciones</t>
  </si>
  <si>
    <t xml:space="preserve">Pensiones y jubilaciones</t>
  </si>
  <si>
    <t xml:space="preserve">Aportaciones a la seguridad social</t>
  </si>
  <si>
    <t xml:space="preserve">Aportaciones a fondos de estabilización</t>
  </si>
  <si>
    <t xml:space="preserve">Aportaciones a fondos de inversión y reestructura de pensiones</t>
  </si>
  <si>
    <t xml:space="preserve">Programas de Gasto Federalizado (Gobierno Federal)</t>
  </si>
  <si>
    <t xml:space="preserve">Gasto Federalizado</t>
  </si>
  <si>
    <t xml:space="preserve">Participaciones a entidades federativas y municipios</t>
  </si>
  <si>
    <t xml:space="preserve">Costo financiero, deuda o apoyos a deudores y ahorradores de la banca</t>
  </si>
  <si>
    <t xml:space="preserve">Adeudos de ejercicios fiscales anteriores</t>
  </si>
  <si>
    <t xml:space="preserve">Total
del Gasto</t>
  </si>
  <si>
    <t xml:space="preserve">                       </t>
  </si>
  <si>
    <t xml:space="preserve">                                    </t>
  </si>
  <si>
    <t xml:space="preserve">HOJA: 104 DE: 124</t>
  </si>
  <si>
    <t xml:space="preserve">PPI Programas y Proyectos de Inversión</t>
  </si>
  <si>
    <r>
      <rPr>
        <b val="true"/>
        <sz val="10"/>
        <rFont val="Gotham Rounded Book"/>
        <family val="3"/>
      </rPr>
      <t xml:space="preserve">UNIDAD RESPONSABLE DEL GASTO</t>
    </r>
    <r>
      <rPr>
        <sz val="10"/>
        <rFont val="Gotham Rounded Book"/>
        <family val="3"/>
      </rPr>
      <t xml:space="preserve">:   08C001  SECRETARÍA DE DESARROLLO SOCIAL</t>
    </r>
  </si>
  <si>
    <t xml:space="preserve">Clave
Programa o Proyecto de Inversión</t>
  </si>
  <si>
    <t xml:space="preserve">Denominación del Programa
o Proyecto de Inversión</t>
  </si>
  <si>
    <t xml:space="preserve">Avance Físico
%</t>
  </si>
  <si>
    <r>
      <rPr>
        <b val="true"/>
        <sz val="9"/>
        <color rgb="FF000000"/>
        <rFont val="Gotham Rounded Book"/>
        <family val="3"/>
      </rPr>
      <t xml:space="preserve">Presupuesto
</t>
    </r>
    <r>
      <rPr>
        <sz val="8"/>
        <color rgb="FF000000"/>
        <rFont val="Gotham Rounded Book"/>
        <family val="3"/>
      </rPr>
      <t xml:space="preserve">(Pesos con dos decimales)</t>
    </r>
  </si>
  <si>
    <t xml:space="preserve">Descripción de 
Acciones Realizadas</t>
  </si>
  <si>
    <t xml:space="preserve">CAP.</t>
  </si>
  <si>
    <t xml:space="preserve">PROYECTO INVERSIÓN</t>
  </si>
  <si>
    <t xml:space="preserve">A08017001</t>
  </si>
  <si>
    <t xml:space="preserve">ADQUISICIÓN DE MOBILIARIO PARA LAS CAMIONETAS QUE SERÁN ACONDICIONADAS COMO AMBULANCIAS PARA EL INSTITUTO DE ASISTENCIA E INTEGRACIÓN SOCIAL (IASIS)</t>
  </si>
  <si>
    <t xml:space="preserve">Derivado de la donación de dos camionetas, que realizara a finales del ejercicio inmediato anterior la Fundación Luz Saviñón, se llevó a cabo la adquisición de mobiliario para acondicionarlas como ambulancias para el traslado de personas en situacion vulnerable a las diferentes Unidades Hospitalarias de la Ciudad de México.</t>
  </si>
  <si>
    <t xml:space="preserve">11170</t>
  </si>
  <si>
    <t xml:space="preserve">54222100</t>
  </si>
  <si>
    <t xml:space="preserve">A08017002</t>
  </si>
  <si>
    <t xml:space="preserve">ADQUISICIÓN DE MOBILIARIO Y EQUIPO RECREATIVO PARA EL PROYECTO "NIÑOS FUERA DE PELIGRO"</t>
  </si>
  <si>
    <r>
      <rPr>
        <sz val="10"/>
        <rFont val="Gotham Rounded Book"/>
        <family val="3"/>
      </rPr>
      <t xml:space="preserve">Adquisición de los bienes necesarios para la atención integral que se ofrece en el centro de asistencia e integracion social a niños y  niñas que pertenezcan al grupo de población en situación de calle, en un espacio seguro mientras sus padres laboran en cruceros en el proyecto "NIÑOS FUERA DE PELIGRO". La adquisición de bienes se realizo mediante los conceptos de </t>
    </r>
    <r>
      <rPr>
        <b val="true"/>
        <i val="true"/>
        <sz val="10"/>
        <rFont val="Gotham Rounded Book"/>
        <family val="3"/>
      </rPr>
      <t xml:space="preserve">Muebles de oficina y estantería</t>
    </r>
    <r>
      <rPr>
        <i val="true"/>
        <sz val="10"/>
        <rFont val="Gotham Rounded Book"/>
        <family val="3"/>
      </rPr>
      <t xml:space="preserve">;</t>
    </r>
    <r>
      <rPr>
        <b val="true"/>
        <i val="true"/>
        <sz val="10"/>
        <rFont val="Gotham Rounded Book"/>
        <family val="3"/>
      </rPr>
      <t xml:space="preserve"> Otros mobiliarios y equipos de administración</t>
    </r>
    <r>
      <rPr>
        <sz val="10"/>
        <rFont val="Gotham Rounded Book"/>
        <family val="3"/>
      </rPr>
      <t xml:space="preserve">;</t>
    </r>
    <r>
      <rPr>
        <b val="true"/>
        <i val="true"/>
        <sz val="10"/>
        <rFont val="Gotham Rounded Book"/>
        <family val="3"/>
      </rPr>
      <t xml:space="preserve"> Otro mobiliario y equipo educacional y recreativo</t>
    </r>
    <r>
      <rPr>
        <sz val="10"/>
        <rFont val="Gotham Rounded Book"/>
        <family val="3"/>
      </rPr>
      <t xml:space="preserve">.
</t>
    </r>
  </si>
  <si>
    <t xml:space="preserve">51112100</t>
  </si>
  <si>
    <t xml:space="preserve">51912100</t>
  </si>
  <si>
    <t xml:space="preserve">52912100</t>
  </si>
  <si>
    <t xml:space="preserve">A08017003</t>
  </si>
  <si>
    <t xml:space="preserve">ADQUISICIÓN DE REMOLQUES QUE FUNGIRÁN COMO COMEDORES PÚBLICOS MÓVILES</t>
  </si>
  <si>
    <t xml:space="preserve">Adquisición de 12 remolques que fungirán como unidades móviles para cocina-comedor, que incluyan el equipamiento necesario para que  cada uno de ellos opere correctamente, con la finalidad de brindar atención a la población en condiciones de vulnerabilidad social, a través de servicios itinerantes de alimento.</t>
  </si>
  <si>
    <t xml:space="preserve">54222147</t>
  </si>
  <si>
    <t xml:space="preserve">A08017004</t>
  </si>
  <si>
    <t xml:space="preserve">ADQUISICIÓN DE MOBILIARIO, EQUIPO DE ADMINISTRACIÓN, INDUSTRIAL Y APARATOS DEPORTIVOS PARA EL ALBERGUE DENOMINADO "CASILDA"</t>
  </si>
  <si>
    <r>
      <rPr>
        <sz val="10"/>
        <rFont val="Gotham Rounded Book"/>
        <family val="3"/>
      </rPr>
      <t xml:space="preserve">Se equipó el inmueble denominado "CASILDA", el cual es destinado a atender a mujeres, niñas y niños víctimas de violencia familiar, otorgando los servicios de alojamiento, alimentación, asistencia legal, jurídica y psicológica. La adquisición se realizó a través de los conceptos: </t>
    </r>
    <r>
      <rPr>
        <b val="true"/>
        <i val="true"/>
        <sz val="10"/>
        <rFont val="Gotham Rounded Book"/>
        <family val="3"/>
      </rPr>
      <t xml:space="preserve">Muebles de oficina y estantería</t>
    </r>
    <r>
      <rPr>
        <sz val="10"/>
        <rFont val="Gotham Rounded Book"/>
        <family val="3"/>
      </rPr>
      <t xml:space="preserve">; </t>
    </r>
    <r>
      <rPr>
        <b val="true"/>
        <i val="true"/>
        <sz val="10"/>
        <rFont val="Gotham Rounded Book"/>
        <family val="3"/>
      </rPr>
      <t xml:space="preserve">Muebles, excepto de oficina y estantería</t>
    </r>
    <r>
      <rPr>
        <sz val="10"/>
        <rFont val="Gotham Rounded Book"/>
        <family val="3"/>
      </rPr>
      <t xml:space="preserve">; </t>
    </r>
    <r>
      <rPr>
        <b val="true"/>
        <i val="true"/>
        <sz val="10"/>
        <rFont val="Gotham Rounded Book"/>
        <family val="3"/>
      </rPr>
      <t xml:space="preserve">Otros mobiliarios y equipos de administración</t>
    </r>
    <r>
      <rPr>
        <sz val="10"/>
        <rFont val="Gotham Rounded Book"/>
        <family val="3"/>
      </rPr>
      <t xml:space="preserve">; </t>
    </r>
    <r>
      <rPr>
        <b val="true"/>
        <i val="true"/>
        <sz val="10"/>
        <rFont val="Gotham Rounded Book"/>
        <family val="3"/>
      </rPr>
      <t xml:space="preserve">Aparatos deportivos</t>
    </r>
    <r>
      <rPr>
        <sz val="10"/>
        <rFont val="Gotham Rounded Book"/>
        <family val="3"/>
      </rPr>
      <t xml:space="preserve">.
 </t>
    </r>
  </si>
  <si>
    <t xml:space="preserve">268495</t>
  </si>
  <si>
    <t xml:space="preserve">51112170</t>
  </si>
  <si>
    <t xml:space="preserve">51212170</t>
  </si>
  <si>
    <t xml:space="preserve">51912170</t>
  </si>
  <si>
    <t xml:space="preserve">HOJA: 105 DE: 124</t>
  </si>
  <si>
    <t xml:space="preserve">52212170</t>
  </si>
  <si>
    <t xml:space="preserve">A08017005</t>
  </si>
  <si>
    <t xml:space="preserve">ADQUISICIÓN DE EQUIPO RECREATIVO Y EQUIPO INDUSTRIAL PARA EL ALBERGUE DENOMINADO "CASILDA"</t>
  </si>
  <si>
    <r>
      <rPr>
        <sz val="10"/>
        <rFont val="Gotham Rounded Book"/>
        <family val="3"/>
      </rPr>
      <t xml:space="preserve">Se llevó a cabo el equipamiento del inmueble que se destinará para la puesta en operación del Proyecto denominado "CASILDA", cuyo objetivo es brindar atención  a mujeres, niñas y niños víctimas de violencia familiar, a través del otorgamiento de los siguientes servicio: alojamiento, alimentación, asistencia legal, jurídica y psicológica. La adquisición se realizo mediante los conceptos de </t>
    </r>
    <r>
      <rPr>
        <b val="true"/>
        <i val="true"/>
        <sz val="10"/>
        <rFont val="Gotham Rounded Book"/>
        <family val="3"/>
      </rPr>
      <t xml:space="preserve">Otro mobiliario y equipo educacional y recreativo</t>
    </r>
    <r>
      <rPr>
        <sz val="10"/>
        <rFont val="Gotham Rounded Book"/>
        <family val="3"/>
      </rPr>
      <t xml:space="preserve">; </t>
    </r>
    <r>
      <rPr>
        <b val="true"/>
        <i val="true"/>
        <sz val="10"/>
        <rFont val="Gotham Rounded Book"/>
        <family val="3"/>
      </rPr>
      <t xml:space="preserve">Maquinaria y equipo industrial</t>
    </r>
    <r>
      <rPr>
        <sz val="10"/>
        <rFont val="Gotham Rounded Book"/>
        <family val="3"/>
      </rPr>
      <t xml:space="preserve">; </t>
    </r>
    <r>
      <rPr>
        <b val="true"/>
        <i val="true"/>
        <sz val="10"/>
        <rFont val="Gotham Rounded Book"/>
        <family val="3"/>
      </rPr>
      <t xml:space="preserve">Otros equipos</t>
    </r>
    <r>
      <rPr>
        <sz val="10"/>
        <rFont val="Gotham Rounded Book"/>
        <family val="3"/>
      </rPr>
      <t xml:space="preserve">.
</t>
    </r>
  </si>
  <si>
    <t xml:space="preserve">52912170</t>
  </si>
  <si>
    <t xml:space="preserve">56212170</t>
  </si>
  <si>
    <t xml:space="preserve">56912170</t>
  </si>
  <si>
    <t xml:space="preserve">A08017006</t>
  </si>
  <si>
    <t xml:space="preserve">ADQUISICIÓN DE EQUIPO TERRESTRE DESTINADO A LA ENTREGA DE AYUDAS SOCIALES EN ESPECIE</t>
  </si>
  <si>
    <r>
      <rPr>
        <sz val="10"/>
        <rFont val="Gotham Rounded Book"/>
        <family val="3"/>
      </rPr>
      <t xml:space="preserve">Adquisición de unidades vehiculares para que la Subsecretaría de Participación Ciudadana, pueda desplazarse por toda la CDMX para entregar las ayudas en especie de "INTERVENCIÓN SOCIAL INMEDIATA" que se otorgan a las personas que presenten una o más carencias sociales, a consecuencia de desastres naturales generados por fenómenos meteorológicos o hidrológicos, tales como inundaciones, heladas, tormentas eléctricas, precipitaciones pluviales, sismos, entre otras. La adquisición de bienes se realiza mediante el concepto de </t>
    </r>
    <r>
      <rPr>
        <b val="true"/>
        <i val="true"/>
        <sz val="10"/>
        <rFont val="Gotham Rounded Book"/>
        <family val="3"/>
      </rPr>
      <t xml:space="preserve">Vehículos y equipo terrestre destinados a servicios públicos y la operación de programas públicos</t>
    </r>
    <r>
      <rPr>
        <sz val="10"/>
        <rFont val="Gotham Rounded Book"/>
        <family val="3"/>
      </rPr>
      <t xml:space="preserve">, así como </t>
    </r>
    <r>
      <rPr>
        <b val="true"/>
        <i val="true"/>
        <sz val="10"/>
        <rFont val="Gotham Rounded Book"/>
        <family val="3"/>
      </rPr>
      <t xml:space="preserve">Otros equipos de transporte</t>
    </r>
    <r>
      <rPr>
        <sz val="10"/>
        <rFont val="Gotham Rounded Book"/>
        <family val="3"/>
      </rPr>
      <t xml:space="preserve">.
</t>
    </r>
  </si>
  <si>
    <t xml:space="preserve">269504</t>
  </si>
  <si>
    <t xml:space="preserve">11173</t>
  </si>
  <si>
    <t xml:space="preserve">54122100</t>
  </si>
  <si>
    <t xml:space="preserve">54912100</t>
  </si>
  <si>
    <t xml:space="preserve">A08017007</t>
  </si>
  <si>
    <t xml:space="preserve">ADQUISICIÓN DE MOBILIARIO, EQUIPO DE ADMINISTRACIÓN, INFORMÁTICO, AUDIOVISUAL Y DE SEGURIDAD PARA EL CENTRO ESPECIALIZADO PARA LA ATENCIÓN DE ALZHEIMER</t>
  </si>
  <si>
    <r>
      <rPr>
        <sz val="10"/>
        <rFont val="Gotham Rounded Book"/>
        <family val="3"/>
      </rPr>
      <t xml:space="preserve">Se equipó el inmueble que albergará el Centro Especializado para la Atención de Alzheimer, en el cual se brindará un servicio especializado a adultos mayores con padecimiento de la enfermedad de Alzheimer en condiciones de vulnerabilidad social. Se realizo la adquisición a través de los conceptos </t>
    </r>
    <r>
      <rPr>
        <b val="true"/>
        <i val="true"/>
        <sz val="10"/>
        <rFont val="Gotham Rounded Book"/>
        <family val="3"/>
      </rPr>
      <t xml:space="preserve">Muebles de oficina y estantería</t>
    </r>
    <r>
      <rPr>
        <sz val="10"/>
        <rFont val="Gotham Rounded Book"/>
        <family val="3"/>
      </rPr>
      <t xml:space="preserve">; </t>
    </r>
    <r>
      <rPr>
        <b val="true"/>
        <i val="true"/>
        <sz val="10"/>
        <rFont val="Gotham Rounded Book"/>
        <family val="3"/>
      </rPr>
      <t xml:space="preserve">Muebles, excepto de oficina y estantería</t>
    </r>
    <r>
      <rPr>
        <sz val="10"/>
        <rFont val="Gotham Rounded Book"/>
        <family val="3"/>
      </rPr>
      <t xml:space="preserve">; </t>
    </r>
    <r>
      <rPr>
        <b val="true"/>
        <i val="true"/>
        <sz val="10"/>
        <rFont val="Gotham Rounded Book"/>
        <family val="3"/>
      </rPr>
      <t xml:space="preserve">Equipo de cómputo y de tecnologías de la información</t>
    </r>
    <r>
      <rPr>
        <sz val="10"/>
        <rFont val="Gotham Rounded Book"/>
        <family val="3"/>
      </rPr>
      <t xml:space="preserve">; </t>
    </r>
    <r>
      <rPr>
        <b val="true"/>
        <i val="true"/>
        <sz val="10"/>
        <rFont val="Gotham Rounded Book"/>
        <family val="3"/>
      </rPr>
      <t xml:space="preserve">Otros mobiliarios y equipos de administración</t>
    </r>
    <r>
      <rPr>
        <sz val="10"/>
        <rFont val="Gotham Rounded Book"/>
        <family val="3"/>
      </rPr>
      <t xml:space="preserve">.
</t>
    </r>
  </si>
  <si>
    <t xml:space="preserve">268479</t>
  </si>
  <si>
    <t xml:space="preserve">51512270</t>
  </si>
  <si>
    <t xml:space="preserve">HOJA: 106 DE: 124</t>
  </si>
  <si>
    <t xml:space="preserve">A08017008</t>
  </si>
  <si>
    <t xml:space="preserve">ADQUISICIÓN DE EQUIPO E INSTRUMENTAL MÉDICO PARA EL CENTRO ESPECIALIZADO PARA LA ATENCIÓN DE ALZHEIMER</t>
  </si>
  <si>
    <r>
      <rPr>
        <sz val="10"/>
        <rFont val="Gotham Rounded Book"/>
        <family val="3"/>
      </rPr>
      <t xml:space="preserve">Se equipó el área médica y de rehabilitación del inmueble que albergará el Centro Especializado para la Atención de Alzheimer, en el cual se brindará un servicio especializado a adultos mayores con padecimiento de la enfermedad de Alzheimer en condiciones de vulnerabilidad social. La adquisición se llevo a cabo mediante los conceptos de </t>
    </r>
    <r>
      <rPr>
        <b val="true"/>
        <i val="true"/>
        <sz val="10"/>
        <rFont val="Gotham Rounded Book"/>
        <family val="3"/>
      </rPr>
      <t xml:space="preserve">Equipo médico y de laboratorio</t>
    </r>
    <r>
      <rPr>
        <sz val="10"/>
        <rFont val="Gotham Rounded Book"/>
        <family val="3"/>
      </rPr>
      <t xml:space="preserve">; </t>
    </r>
    <r>
      <rPr>
        <b val="true"/>
        <i val="true"/>
        <sz val="10"/>
        <rFont val="Gotham Rounded Book"/>
        <family val="3"/>
      </rPr>
      <t xml:space="preserve">Instrumental médico y de laboratorio</t>
    </r>
    <r>
      <rPr>
        <sz val="10"/>
        <rFont val="Gotham Rounded Book"/>
        <family val="3"/>
      </rPr>
      <t xml:space="preserve">.
</t>
    </r>
  </si>
  <si>
    <t xml:space="preserve">53112170</t>
  </si>
  <si>
    <t xml:space="preserve">53212170</t>
  </si>
  <si>
    <t xml:space="preserve">A08017009</t>
  </si>
  <si>
    <t xml:space="preserve">ADQUISICIÓN EQUIPO INDUSTRIAL, AUDIOVISUAL, ELÉCTRICO, DE SEGURIDAD Y DE LABORATORIO PARA EL CENTRO ESPECIALIZADO PARA LA ATENCIÓN DE ALZHEIMER</t>
  </si>
  <si>
    <r>
      <rPr>
        <sz val="10"/>
        <rFont val="Gotham Rounded Book"/>
        <family val="3"/>
      </rPr>
      <t xml:space="preserve">Se requirio equipar el inmueble que albergará el Centro Especializado para la Atención de Alzheimer, en el cual se brindará un servicio especializado a adultos mayores con padecimiento de la enfermedad de Alzheimer en condiciones de vulnerabilidad social. La adquisición se realizo mediante los conceptos de </t>
    </r>
    <r>
      <rPr>
        <b val="true"/>
        <i val="true"/>
        <sz val="10"/>
        <rFont val="Gotham Rounded Book"/>
        <family val="3"/>
      </rPr>
      <t xml:space="preserve">Equipo de comunicación y telecomunicación</t>
    </r>
    <r>
      <rPr>
        <sz val="10"/>
        <rFont val="Gotham Rounded Book"/>
        <family val="3"/>
      </rPr>
      <t xml:space="preserve">; </t>
    </r>
    <r>
      <rPr>
        <b val="true"/>
        <i val="true"/>
        <sz val="10"/>
        <rFont val="Gotham Rounded Book"/>
        <family val="3"/>
      </rPr>
      <t xml:space="preserve">Equipos de generación eléctrica, aparatos y accesorios eléctricos</t>
    </r>
    <r>
      <rPr>
        <sz val="10"/>
        <rFont val="Gotham Rounded Book"/>
        <family val="3"/>
      </rPr>
      <t xml:space="preserve">; </t>
    </r>
    <r>
      <rPr>
        <b val="true"/>
        <i val="true"/>
        <sz val="10"/>
        <rFont val="Gotham Rounded Book"/>
        <family val="3"/>
      </rPr>
      <t xml:space="preserve">Herramientas y máquinas–herramienta</t>
    </r>
    <r>
      <rPr>
        <sz val="10"/>
        <rFont val="Gotham Rounded Book"/>
        <family val="3"/>
      </rPr>
      <t xml:space="preserve">; </t>
    </r>
    <r>
      <rPr>
        <b val="true"/>
        <i val="true"/>
        <sz val="10"/>
        <rFont val="Gotham Rounded Book"/>
        <family val="3"/>
      </rPr>
      <t xml:space="preserve">Otros equipos</t>
    </r>
    <r>
      <rPr>
        <sz val="10"/>
        <rFont val="Gotham Rounded Book"/>
        <family val="3"/>
      </rPr>
      <t xml:space="preserve">.
</t>
    </r>
  </si>
  <si>
    <t xml:space="preserve">56512170</t>
  </si>
  <si>
    <t xml:space="preserve">56612170</t>
  </si>
  <si>
    <t xml:space="preserve">56712170</t>
  </si>
  <si>
    <t xml:space="preserve">A08017010</t>
  </si>
  <si>
    <t xml:space="preserve">ADQUISICIÓN DE MOBILIARIO, EQUIPO RECREATIVO, AUDIOVISUAL Y COMPUTADORAS PARA EL PROYECTO "NIÑOS Y NIÑAS FUERA DE PELIGRO"</t>
  </si>
  <si>
    <r>
      <rPr>
        <sz val="10"/>
        <rFont val="Gotham Rounded Book"/>
        <family val="3"/>
      </rPr>
      <t xml:space="preserve">Equipar el Centro de Asistencia e Integración Social "Coruña Jóvenes", con la finalidad de dar continuidad al proyecto "NIÑOS Y NIÑAS FUERA DE PELIGRO", para dar atención integral a niños y  niñas que pertenezcan al grupo de población en situación de calle, en un espacio seguro mientras sus padres laboran en cruceros principalmente, con la finalidad de disminuir los riesgos que implica permanecer en la calle. La adquisición se llevo a cabo a través de los conceptos </t>
    </r>
    <r>
      <rPr>
        <b val="true"/>
        <i val="true"/>
        <sz val="10"/>
        <rFont val="Gotham Rounded Book"/>
        <family val="3"/>
      </rPr>
      <t xml:space="preserve">Muebles de oficina y estantería</t>
    </r>
    <r>
      <rPr>
        <sz val="10"/>
        <rFont val="Gotham Rounded Book"/>
        <family val="3"/>
      </rPr>
      <t xml:space="preserve">; </t>
    </r>
    <r>
      <rPr>
        <b val="true"/>
        <i val="true"/>
        <sz val="10"/>
        <rFont val="Gotham Rounded Book"/>
        <family val="3"/>
      </rPr>
      <t xml:space="preserve">Equipo de cómputo y de tecnologías de la información</t>
    </r>
    <r>
      <rPr>
        <sz val="10"/>
        <rFont val="Gotham Rounded Book"/>
        <family val="3"/>
      </rPr>
      <t xml:space="preserve">; </t>
    </r>
    <r>
      <rPr>
        <b val="true"/>
        <i val="true"/>
        <sz val="10"/>
        <rFont val="Gotham Rounded Book"/>
        <family val="3"/>
      </rPr>
      <t xml:space="preserve">Otros mobiliarios y equipos de administración</t>
    </r>
    <r>
      <rPr>
        <sz val="10"/>
        <rFont val="Gotham Rounded Book"/>
        <family val="3"/>
      </rPr>
      <t xml:space="preserve">; </t>
    </r>
    <r>
      <rPr>
        <b val="true"/>
        <i val="true"/>
        <sz val="10"/>
        <rFont val="Gotham Rounded Book"/>
        <family val="3"/>
      </rPr>
      <t xml:space="preserve">Equipos y aparatos audiovisuales</t>
    </r>
    <r>
      <rPr>
        <sz val="10"/>
        <rFont val="Gotham Rounded Book"/>
        <family val="3"/>
      </rPr>
      <t xml:space="preserve">; </t>
    </r>
    <r>
      <rPr>
        <b val="true"/>
        <i val="true"/>
        <sz val="10"/>
        <rFont val="Gotham Rounded Book"/>
        <family val="3"/>
      </rPr>
      <t xml:space="preserve">Otro mobiliario y equipo educacional y recreativo</t>
    </r>
    <r>
      <rPr>
        <sz val="10"/>
        <rFont val="Gotham Rounded Book"/>
        <family val="3"/>
      </rPr>
      <t xml:space="preserve">.
</t>
    </r>
  </si>
  <si>
    <t xml:space="preserve">52112170</t>
  </si>
  <si>
    <t xml:space="preserve">HOJA: 107 DE: 124</t>
  </si>
  <si>
    <t xml:space="preserve">A08017011</t>
  </si>
  <si>
    <t xml:space="preserve">ADQUISICIÓN DE UNIDADES VEHICULARES PARA EL PROYECTO "NIÑOS Y NIÑAS FUERA DE PELIGRO"</t>
  </si>
  <si>
    <t xml:space="preserve">Adquisición de unidades vehículares necesarios para el traslado de los niños y las niñas de los puntos de calle al Centro de Asistencia e Integracion Social en donde recibirán atención integral en tanto sus padres laboran.</t>
  </si>
  <si>
    <t xml:space="preserve">54122270</t>
  </si>
  <si>
    <t xml:space="preserve">A08017012</t>
  </si>
  <si>
    <t xml:space="preserve">ADQUISICIÓN DE MOBILIARIO, COMPUTADORAS, EQUIPO INFORMÁTICO, AUDIOVISUAL Y DE ADMINISTRACIÓN PARA LOS MÓDULOS DEL INSTITUTO PARA LA ATENCIÓN DE LOS ADULTOS MAYORES EN LA CDMX</t>
  </si>
  <si>
    <r>
      <rPr>
        <sz val="10"/>
        <rFont val="Gotham Rounded Book"/>
        <family val="3"/>
      </rPr>
      <t xml:space="preserve">Brindar atención personalizada a la población Adulta Mayor que habita en la CDMX, en Módulos donde podrán realizar o informarse sobre diversos trámites tales como: solicitud de ingreso como beneficiario al programa de la Pensión Alimentaria y/o reporte por cambio de domicilio del beneficiario. La adquisición se llevo a cabo a través de los </t>
    </r>
    <r>
      <rPr>
        <b val="true"/>
        <i val="true"/>
        <sz val="10"/>
        <rFont val="Gotham Rounded Book"/>
        <family val="3"/>
      </rPr>
      <t xml:space="preserve">conceptos de Muebles de oficina y estantería</t>
    </r>
    <r>
      <rPr>
        <sz val="10"/>
        <rFont val="Gotham Rounded Book"/>
        <family val="3"/>
      </rPr>
      <t xml:space="preserve">; </t>
    </r>
    <r>
      <rPr>
        <b val="true"/>
        <i val="true"/>
        <sz val="10"/>
        <rFont val="Gotham Rounded Book"/>
        <family val="3"/>
      </rPr>
      <t xml:space="preserve">Muebles, excepto de oficina y estantería</t>
    </r>
    <r>
      <rPr>
        <sz val="10"/>
        <rFont val="Gotham Rounded Book"/>
        <family val="3"/>
      </rPr>
      <t xml:space="preserve">; </t>
    </r>
    <r>
      <rPr>
        <b val="true"/>
        <i val="true"/>
        <sz val="10"/>
        <rFont val="Gotham Rounded Book"/>
        <family val="3"/>
      </rPr>
      <t xml:space="preserve">Equipo de cómputo y de tecnologías de la información</t>
    </r>
    <r>
      <rPr>
        <sz val="10"/>
        <rFont val="Gotham Rounded Book"/>
        <family val="3"/>
      </rPr>
      <t xml:space="preserve">;</t>
    </r>
    <r>
      <rPr>
        <b val="true"/>
        <i val="true"/>
        <sz val="10"/>
        <rFont val="Gotham Rounded Book"/>
        <family val="3"/>
      </rPr>
      <t xml:space="preserve"> Equipos y aparatos audiovisuales</t>
    </r>
    <r>
      <rPr>
        <sz val="10"/>
        <rFont val="Gotham Rounded Book"/>
        <family val="3"/>
      </rPr>
      <t xml:space="preserve">.
</t>
    </r>
  </si>
  <si>
    <t xml:space="preserve">A08017013</t>
  </si>
  <si>
    <t xml:space="preserve">ADQUISICIÓN DE UN INMUEBLE QUE FUNCIONARÁ COMO CENTRO ESPECIALIZADO PARA LA ATENCIÓN DE ALZHEIMER</t>
  </si>
  <si>
    <t xml:space="preserve">La Secretaría de Desarrollo Social, a través del Instituto para la Atención de los Adultos Mayores pondrá en funcionamiento un Centro Especializado para la Atención de Alzheimer, para evitar el maltrato, la exclusión, la victimización, la discriminación y cualquier tipo de violencia hacia las personas mayores que sufren algún tipo de demencia o la enfermedad de Alzheimer; por lo que se adquirio un inmueble que contara con las instalaciones y estuviera adaptado para que funcione como Centro para la atención de pacientes en cuidados de 24 horas.</t>
  </si>
  <si>
    <t xml:space="preserve">58312170</t>
  </si>
  <si>
    <t xml:space="preserve">HOJA: 108 DE: 124</t>
  </si>
  <si>
    <t xml:space="preserve">A08017014</t>
  </si>
  <si>
    <t xml:space="preserve">ADQUISICIÓN DE MOBILIARIO, COMPUTADORAS, EQUIPO INFORMÁTICO, DE SEGURIDAD, ADMINISTRATIVO, AUDIOVISUAL E INDUSTRIAL PARA EL CENTRO DE COINVERSIÓN SOCIAL Y CULTURAL</t>
  </si>
  <si>
    <r>
      <rPr>
        <sz val="10"/>
        <color rgb="FF000000"/>
        <rFont val="Gotham Rounded Book"/>
        <family val="3"/>
      </rPr>
      <t xml:space="preserve">La Secretaría de Desarrollo Social, a través de la Dirección General de Igualdad y Diversidad Social requiere realizar el equipamiento del Centro de Coinversión Social y Cultural de la Ciudad de México en el que se desarrollarán actividades psicológicas, educativas, lúdicas,  artísticas y de oficios, con la finalidad de lograr la inclusión social, así como para hacerlo accesible a las personas con discapacidad. La adquisición se realizo a través de los conceptos de </t>
    </r>
    <r>
      <rPr>
        <b val="true"/>
        <i val="true"/>
        <sz val="10"/>
        <color rgb="FF000000"/>
        <rFont val="Gotham Rounded Book"/>
        <family val="3"/>
      </rPr>
      <t xml:space="preserve">Muebles de oficina y estantería</t>
    </r>
    <r>
      <rPr>
        <sz val="10"/>
        <color rgb="FF000000"/>
        <rFont val="Gotham Rounded Book"/>
        <family val="3"/>
      </rPr>
      <t xml:space="preserve">; </t>
    </r>
    <r>
      <rPr>
        <b val="true"/>
        <i val="true"/>
        <sz val="10"/>
        <color rgb="FF000000"/>
        <rFont val="Gotham Rounded Book"/>
        <family val="3"/>
      </rPr>
      <t xml:space="preserve">Equipo de cómputo y de tecnologías de la información</t>
    </r>
    <r>
      <rPr>
        <sz val="10"/>
        <color rgb="FF000000"/>
        <rFont val="Gotham Rounded Book"/>
        <family val="3"/>
      </rPr>
      <t xml:space="preserve">; </t>
    </r>
    <r>
      <rPr>
        <b val="true"/>
        <i val="true"/>
        <sz val="10"/>
        <color rgb="FF000000"/>
        <rFont val="Gotham Rounded Book"/>
        <family val="3"/>
      </rPr>
      <t xml:space="preserve">Otros mobiliarios y equipos de administración</t>
    </r>
    <r>
      <rPr>
        <sz val="10"/>
        <color rgb="FF000000"/>
        <rFont val="Gotham Rounded Book"/>
        <family val="3"/>
      </rPr>
      <t xml:space="preserve">; </t>
    </r>
    <r>
      <rPr>
        <b val="true"/>
        <i val="true"/>
        <sz val="10"/>
        <color rgb="FF000000"/>
        <rFont val="Gotham Rounded Book"/>
        <family val="3"/>
      </rPr>
      <t xml:space="preserve">Equipos y aparatos audiovisuales</t>
    </r>
    <r>
      <rPr>
        <sz val="10"/>
        <color rgb="FF000000"/>
        <rFont val="Gotham Rounded Book"/>
        <family val="3"/>
      </rPr>
      <t xml:space="preserve">; </t>
    </r>
    <r>
      <rPr>
        <b val="true"/>
        <i val="true"/>
        <sz val="10"/>
        <color rgb="FF000000"/>
        <rFont val="Gotham Rounded Book"/>
        <family val="3"/>
      </rPr>
      <t xml:space="preserve">Cámaras fotográficas y de video</t>
    </r>
    <r>
      <rPr>
        <sz val="10"/>
        <color rgb="FF000000"/>
        <rFont val="Gotham Rounded Book"/>
        <family val="3"/>
      </rPr>
      <t xml:space="preserve">; </t>
    </r>
    <r>
      <rPr>
        <b val="true"/>
        <i val="true"/>
        <sz val="10"/>
        <color rgb="FF000000"/>
        <rFont val="Gotham Rounded Book"/>
        <family val="3"/>
      </rPr>
      <t xml:space="preserve">Maquinaria y equipo industrial</t>
    </r>
    <r>
      <rPr>
        <sz val="10"/>
        <color rgb="FF000000"/>
        <rFont val="Gotham Rounded Book"/>
        <family val="3"/>
      </rPr>
      <t xml:space="preserve">; </t>
    </r>
    <r>
      <rPr>
        <b val="true"/>
        <i val="true"/>
        <sz val="10"/>
        <color rgb="FF000000"/>
        <rFont val="Gotham Rounded Book"/>
        <family val="3"/>
      </rPr>
      <t xml:space="preserve">Sistemas de aire acondicionado, calefacción y de refrigeración industrial y comercial</t>
    </r>
    <r>
      <rPr>
        <sz val="10"/>
        <color rgb="FF000000"/>
        <rFont val="Gotham Rounded Book"/>
        <family val="3"/>
      </rPr>
      <t xml:space="preserve">; </t>
    </r>
    <r>
      <rPr>
        <b val="true"/>
        <i val="true"/>
        <sz val="10"/>
        <color rgb="FF000000"/>
        <rFont val="Gotham Rounded Book"/>
        <family val="3"/>
      </rPr>
      <t xml:space="preserve">Software</t>
    </r>
    <r>
      <rPr>
        <sz val="10"/>
        <color rgb="FF000000"/>
        <rFont val="Gotham Rounded Book"/>
        <family val="3"/>
      </rPr>
      <t xml:space="preserve">.
</t>
    </r>
  </si>
  <si>
    <t xml:space="preserve">271518</t>
  </si>
  <si>
    <t xml:space="preserve">52312170</t>
  </si>
  <si>
    <t xml:space="preserve">56412170</t>
  </si>
  <si>
    <t xml:space="preserve">59112270</t>
  </si>
  <si>
    <t xml:space="preserve">A08017015</t>
  </si>
  <si>
    <t xml:space="preserve">ADQUISICIÓN DE MOBILIARIO, COMPUTADORAS, EQUIPO DE ADMINISTRACIÓN, AUDIOVISUAL Y DE SEGURIDAD PARA EL CENTRO ESPECIALIZADO PARA LA ATENCIÓN DE ALZHEIMER EN TLALPAN
</t>
  </si>
  <si>
    <r>
      <rPr>
        <sz val="10"/>
        <rFont val="Gotham Rounded Book"/>
        <family val="3"/>
      </rPr>
      <t xml:space="preserve">Equipar el inmueble que albergará el Centro Especializado para la Atención de Alzheimer en la Delegación Tlalpan, en el cual se brindará un servicio especializado a adultos mayores con padecimiento de la enfermedad de Alzheimer en condiciones de vulnerabilidad social. La adquisición se realizo a través de los conceptos de </t>
    </r>
    <r>
      <rPr>
        <b val="true"/>
        <i val="true"/>
        <sz val="10"/>
        <rFont val="Gotham Rounded Book"/>
        <family val="3"/>
      </rPr>
      <t xml:space="preserve">Muebles de oficina y estantería</t>
    </r>
    <r>
      <rPr>
        <sz val="10"/>
        <rFont val="Gotham Rounded Book"/>
        <family val="3"/>
      </rPr>
      <t xml:space="preserve">;</t>
    </r>
    <r>
      <rPr>
        <b val="true"/>
        <i val="true"/>
        <sz val="10"/>
        <rFont val="Gotham Rounded Book"/>
        <family val="3"/>
      </rPr>
      <t xml:space="preserve"> Equipo de cómputo y de tecnologías de la información</t>
    </r>
    <r>
      <rPr>
        <sz val="10"/>
        <rFont val="Gotham Rounded Book"/>
        <family val="3"/>
      </rPr>
      <t xml:space="preserve">; </t>
    </r>
    <r>
      <rPr>
        <b val="true"/>
        <i val="true"/>
        <sz val="10"/>
        <rFont val="Gotham Rounded Book"/>
        <family val="3"/>
      </rPr>
      <t xml:space="preserve">Otros mobiliarios y equipos de administración</t>
    </r>
    <r>
      <rPr>
        <sz val="10"/>
        <rFont val="Gotham Rounded Book"/>
        <family val="3"/>
      </rPr>
      <t xml:space="preserve">; </t>
    </r>
    <r>
      <rPr>
        <b val="true"/>
        <i val="true"/>
        <sz val="10"/>
        <rFont val="Gotham Rounded Book"/>
        <family val="3"/>
      </rPr>
      <t xml:space="preserve">Equipo de comunicación y telecomunicación</t>
    </r>
    <r>
      <rPr>
        <sz val="10"/>
        <rFont val="Gotham Rounded Book"/>
        <family val="3"/>
      </rPr>
      <t xml:space="preserve">; </t>
    </r>
    <r>
      <rPr>
        <b val="true"/>
        <i val="true"/>
        <sz val="10"/>
        <rFont val="Gotham Rounded Book"/>
        <family val="3"/>
      </rPr>
      <t xml:space="preserve">Equipos de generación eléctrica, aparatos y accesorios eléctricos</t>
    </r>
    <r>
      <rPr>
        <sz val="10"/>
        <rFont val="Gotham Rounded Book"/>
        <family val="3"/>
      </rPr>
      <t xml:space="preserve">; </t>
    </r>
    <r>
      <rPr>
        <b val="true"/>
        <i val="true"/>
        <sz val="10"/>
        <rFont val="Gotham Rounded Book"/>
        <family val="3"/>
      </rPr>
      <t xml:space="preserve">Otros equipos</t>
    </r>
    <r>
      <rPr>
        <sz val="10"/>
        <rFont val="Gotham Rounded Book"/>
        <family val="3"/>
      </rPr>
      <t xml:space="preserve">.
</t>
    </r>
  </si>
  <si>
    <t xml:space="preserve">HOJA: 109 DE: 124</t>
  </si>
  <si>
    <t xml:space="preserve">A08017016</t>
  </si>
  <si>
    <t xml:space="preserve">ADQUISICIÓN DE EQUIPO E INSTRUMENTAL MÉDICO PARA EL CENTRO ESPECIALIZADO PARA LA ATENCIÓN DE ALZHEIMER EN TLALPAN</t>
  </si>
  <si>
    <r>
      <rPr>
        <sz val="10"/>
        <rFont val="Gotham Rounded Book"/>
        <family val="3"/>
      </rPr>
      <t xml:space="preserve">Equipar el el área médica y de rehabilitación del inmueble que albergará el Centro Especializado para la Atención de Alzheimer en la Delegación Tlalpan, en el cual se brindará un servicio especializado a adultos mayores con padecimiento de la enfermedad de Alzheimer en condiciones de vulnerabilidad social. La adquisición se realizo mediante los conceptos de </t>
    </r>
    <r>
      <rPr>
        <b val="true"/>
        <i val="true"/>
        <sz val="10"/>
        <rFont val="Gotham Rounded Book"/>
        <family val="3"/>
      </rPr>
      <t xml:space="preserve">Equipo médico y de laboratorio</t>
    </r>
    <r>
      <rPr>
        <sz val="10"/>
        <rFont val="Gotham Rounded Book"/>
        <family val="3"/>
      </rPr>
      <t xml:space="preserve">; </t>
    </r>
    <r>
      <rPr>
        <b val="true"/>
        <i val="true"/>
        <sz val="10"/>
        <rFont val="Gotham Rounded Book"/>
        <family val="3"/>
      </rPr>
      <t xml:space="preserve">Instrumental médico y de laboratorio</t>
    </r>
    <r>
      <rPr>
        <sz val="10"/>
        <rFont val="Gotham Rounded Book"/>
        <family val="3"/>
      </rPr>
      <t xml:space="preserve">; </t>
    </r>
    <r>
      <rPr>
        <b val="true"/>
        <i val="true"/>
        <sz val="10"/>
        <rFont val="Gotham Rounded Book"/>
        <family val="3"/>
      </rPr>
      <t xml:space="preserve">Herramientas y máquinas–herramienta</t>
    </r>
    <r>
      <rPr>
        <sz val="10"/>
        <rFont val="Gotham Rounded Book"/>
        <family val="3"/>
      </rPr>
      <t xml:space="preserve">; </t>
    </r>
    <r>
      <rPr>
        <b val="true"/>
        <i val="true"/>
        <sz val="10"/>
        <rFont val="Gotham Rounded Book"/>
        <family val="3"/>
      </rPr>
      <t xml:space="preserve">Otros equipos</t>
    </r>
    <r>
      <rPr>
        <sz val="10"/>
        <rFont val="Gotham Rounded Book"/>
        <family val="3"/>
      </rPr>
      <t xml:space="preserve">.
</t>
    </r>
  </si>
  <si>
    <t xml:space="preserve">A08017017</t>
  </si>
  <si>
    <t xml:space="preserve">RECUPERACIÓN DE VEHÍCULO POR SINIESTRO</t>
  </si>
  <si>
    <t xml:space="preserve">No pudo ser aplicada en la adquisición de un vehículo nuevo puesto que la recuperación resulto ser inferior al costo de un vehículo</t>
  </si>
  <si>
    <t xml:space="preserve"> 11173</t>
  </si>
  <si>
    <t xml:space="preserve">O08017001</t>
  </si>
  <si>
    <t xml:space="preserve">CONSTRUCCIÓN DEL "COMEDOR COMUNITARIO ESPIGA"</t>
  </si>
  <si>
    <t xml:space="preserve">Cancelación de proyecto.</t>
  </si>
  <si>
    <t xml:space="preserve">265470</t>
  </si>
  <si>
    <t xml:space="preserve">5P670</t>
  </si>
  <si>
    <t xml:space="preserve">61412100</t>
  </si>
  <si>
    <t xml:space="preserve">O08017002</t>
  </si>
  <si>
    <t xml:space="preserve">CONSTRUCCIÓN DEL CENTRO "CIUDAD MUJER ES CDMX"</t>
  </si>
  <si>
    <t xml:space="preserve">124309</t>
  </si>
  <si>
    <t xml:space="preserve">O08017003</t>
  </si>
  <si>
    <t xml:space="preserve">CONSTRUCCIÓN DE LA ESCUELA DE ARTES Y OFICIOS PARA ADULTOS MAYORES DE LA CDMX</t>
  </si>
  <si>
    <t xml:space="preserve">Construir un Centro de Artes y Oficios para los Adultos Mayores de la CDMX, toda vez que actualmente no existe y es necesario dar atención integral a este grupo de población.</t>
  </si>
  <si>
    <t xml:space="preserve">61412170</t>
  </si>
  <si>
    <t xml:space="preserve">HOJA: 110 DE: 124</t>
  </si>
  <si>
    <t xml:space="preserve">IAPP Indicadores Asociados a Programas Presupuestarios</t>
  </si>
  <si>
    <r>
      <rPr>
        <b val="true"/>
        <sz val="11"/>
        <rFont val="Gotham Rounded Book"/>
        <family val="3"/>
      </rPr>
      <t xml:space="preserve">Programa Presupuestario</t>
    </r>
    <r>
      <rPr>
        <sz val="11"/>
        <rFont val="Gotham Rounded Book"/>
        <family val="3"/>
      </rPr>
      <t xml:space="preserve">:   S043 ÚTILES Y UNIFORMES GRATUITOS (PROGRAMA UNIFORMES ESCOLARES GRATUITOS 2017)</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Anual Programada</t>
  </si>
  <si>
    <t xml:space="preserve">Meta Anual Alcanzada</t>
  </si>
  <si>
    <t xml:space="preserve">Porcentaje de hogares que disminuyeron el gasto en educación</t>
  </si>
  <si>
    <t xml:space="preserve">Contribuir a la disminución del gasto educativo de los hogares con alumnos inscritos en escuelas públicas de nivel básico en la Ciudad de México</t>
  </si>
  <si>
    <t xml:space="preserve">Fin: </t>
  </si>
  <si>
    <t xml:space="preserve">Estratégico</t>
  </si>
  <si>
    <t xml:space="preserve">(Porcentaje de hogares que disminuyeron el gasto en educación en el año actual) / (Porcentaje de hogares que disminuyeron el gasto en educación en el año anterior)</t>
  </si>
  <si>
    <t xml:space="preserve">Eficacia</t>
  </si>
  <si>
    <t xml:space="preserve">Anual</t>
  </si>
  <si>
    <t xml:space="preserve">100/100=100%</t>
  </si>
  <si>
    <t xml:space="preserve">95.2/100=95.2%</t>
  </si>
  <si>
    <t xml:space="preserve">Porcentaje de hogares con alumnos sujetos de derecho que disminuyeron el gasto en uniformes</t>
  </si>
  <si>
    <t xml:space="preserve">Han disminuido los gastos en uniformes escolares de los hogares con alumnos derechohabientes del Programa inscritos en escuelas de educación básica pública en la CDMX</t>
  </si>
  <si>
    <t xml:space="preserve">Propósito: </t>
  </si>
  <si>
    <t xml:space="preserve">(Porcentaje de hogares con derechohabientes del Programa que disminuyeron el gasto en uniformes escolares del ciclo escolar actual) / (Porcentaje de hogares con derechohabientes del Programa que disminuyeron el gasto en uniformes escolares del ciclo escolar anterior)</t>
  </si>
  <si>
    <t xml:space="preserve">=100/100=100%</t>
  </si>
  <si>
    <t xml:space="preserve">Porcentaje de cobertura del Programa</t>
  </si>
  <si>
    <t xml:space="preserve">Se han entregado vales para uniformes a todos los alumnos inscritos en escuelas pública de educación básica de la CDMX</t>
  </si>
  <si>
    <t xml:space="preserve">Componentes: </t>
  </si>
  <si>
    <t xml:space="preserve">(Total de alumnos que han recibido el vale electrónico del Programa en el periodo t-1/ Total de estudiantes inscritos en la educación básica pública que solicitaron la atención del Programa en el periodo t-1*100)</t>
  </si>
  <si>
    <t xml:space="preserve">Semestral</t>
  </si>
  <si>
    <t xml:space="preserve">(1250,000/1,250,000)*  100=100%</t>
  </si>
  <si>
    <t xml:space="preserve">(1,166,615/1,250,000)* 100=93.3%</t>
  </si>
  <si>
    <t xml:space="preserve">Porcentaje de vales electrónicos dispersados</t>
  </si>
  <si>
    <t xml:space="preserve">Dispersión del apoyo económico a los derechohabientes</t>
  </si>
  <si>
    <t xml:space="preserve">Actividades: </t>
  </si>
  <si>
    <t xml:space="preserve">(Número de vales electrónicos dispersados / Total de derechohabientes)*100</t>
  </si>
  <si>
    <t xml:space="preserve">Mensual</t>
  </si>
  <si>
    <t xml:space="preserve">NOTA: para el requisitado de los Indicadores Asociados a Programas Presupuestarios, estos no cuentan con FICHA TÉCNICA para su elaboración, por lo que los datos para su llenado se realizan en base a las Reglas de Operación, publicados en la Gaceta Oficial de la CDMX, conforme a cada Programa </t>
  </si>
  <si>
    <t xml:space="preserve">HOJA: 111 DE: 124</t>
  </si>
  <si>
    <r>
      <rPr>
        <b val="true"/>
        <sz val="11"/>
        <rFont val="Gotham Rounded Book"/>
        <family val="3"/>
      </rPr>
      <t xml:space="preserve">Programa Presupuestario</t>
    </r>
    <r>
      <rPr>
        <sz val="11"/>
        <rFont val="Gotham Rounded Book"/>
        <family val="3"/>
      </rPr>
      <t xml:space="preserve">:   S043 ÚTILES Y UNIFORMES GRATUITOS (PROGRAMA ÚTILES ESCOLARES GRATUITOS 2017)</t>
    </r>
  </si>
  <si>
    <t xml:space="preserve">Porcentaje de hogares con alumnos sujetos de derecho que disminuyeron el gasto en útiles</t>
  </si>
  <si>
    <t xml:space="preserve">Han disminuido los gastos en útiles escolares de los hogares con alumnos derechohabientes del Programa inscritos en escuelas de educación básica pública en la CDMX</t>
  </si>
  <si>
    <t xml:space="preserve">(Porcentaje de hogares con derechohabientes del Programa que disminuyeron el gasto en útiles escolares del ciclo escolar actual) / (Porcentaje de hogares con derechohabientes del Programa que disminuyeron el gasto en útiles escolares del ciclo escolar anterior)</t>
  </si>
  <si>
    <t xml:space="preserve">Se han entregado vales para útiles a todos los alumnos inscritos en escuelas pública de educación básica de la CDMX</t>
  </si>
  <si>
    <t xml:space="preserve">HOJA: 112 DE: 124</t>
  </si>
  <si>
    <r>
      <rPr>
        <b val="true"/>
        <sz val="11"/>
        <rFont val="Gotham Rounded Book"/>
        <family val="3"/>
      </rPr>
      <t xml:space="preserve">Programa Presupuestario</t>
    </r>
    <r>
      <rPr>
        <sz val="11"/>
        <rFont val="Gotham Rounded Book"/>
        <family val="3"/>
      </rPr>
      <t xml:space="preserve">:   S044 COMEDORES (OPERACIÓN DE COMEDORES COMUNITARIOS DE LA CIUDAD DE MÉXICO 2017)</t>
    </r>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Total de raciones
alimenticias entregas
en el año/Total de
raciones alimenticias
entregadas en el año
anterior)-1)*100</t>
  </si>
  <si>
    <t xml:space="preserve">Eficiencia</t>
  </si>
  <si>
    <t xml:space="preserve">Trimestral</t>
  </si>
  <si>
    <t xml:space="preserve">Raciones</t>
  </si>
  <si>
    <t xml:space="preserve">
8,470,109
</t>
  </si>
  <si>
    <t xml:space="preserve">((11162300/8470109)-1)*100=31.78%</t>
  </si>
  <si>
    <t xml:space="preserve">((11162300/8470109)-1)*100= 31.78%</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488/242)-1)*100= 101.65%</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Usuarios</t>
  </si>
  <si>
    <t xml:space="preserve">(1117/1117)*100= 100%</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t>
  </si>
  <si>
    <t xml:space="preserve">(331/340)*100=  97.35%</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1952/4)=488</t>
  </si>
  <si>
    <t xml:space="preserve">(812/4)=203</t>
  </si>
  <si>
    <t xml:space="preserve">NOTA: No se cuenta con FICHA TÉCNICA para la elaboración de indicadores toda vez que estos son en base a Reglas de Operación vigentes, así como a evaluaciones internas.</t>
  </si>
  <si>
    <t xml:space="preserve">HOJA: 113 DE: 124</t>
  </si>
  <si>
    <r>
      <rPr>
        <b val="true"/>
        <sz val="11"/>
        <rFont val="Gotham Rounded Book"/>
        <family val="3"/>
      </rPr>
      <t xml:space="preserve">Programa Presupuestario</t>
    </r>
    <r>
      <rPr>
        <sz val="11"/>
        <rFont val="Gotham Rounded Book"/>
        <family val="3"/>
      </rPr>
      <t xml:space="preserve">:   S044 COMEDORES (OPERACIÓN DE COMEDORES PÚBLICOS 2017)</t>
    </r>
  </si>
  <si>
    <t xml:space="preserve">Variación porcentual de raciones alimenticias entregadas</t>
  </si>
  <si>
    <t xml:space="preserve">Contribuir a la estabilidad de la disposición de alimentos mediante la entrega de comida en forma sostenida y socialmente aceptable </t>
  </si>
  <si>
    <t xml:space="preserve">Fin </t>
  </si>
  <si>
    <t xml:space="preserve">(Número de Raciones alimenticias entregadas en T/ Número de raciones alimenticias entregadas en T-1) -1) * 100 </t>
  </si>
  <si>
    <t xml:space="preserve">Ración</t>
  </si>
  <si>
    <t xml:space="preserve">4,680,979                Raciones entregadas durante el cuarto trimestre del ejercicio 2016</t>
  </si>
  <si>
    <t xml:space="preserve">(4,994,428 / 4,680,979 )*100=  106.69%</t>
  </si>
  <si>
    <t xml:space="preserve">Variación porcentual de comedores instalados </t>
  </si>
  <si>
    <t xml:space="preserve">La población que habita y transita en la Ciudad de México en las unidades territoriales de media alta y muy alta marginación cuenta con alternativa de alimentación </t>
  </si>
  <si>
    <t xml:space="preserve">Propósito </t>
  </si>
  <si>
    <t xml:space="preserve">((Número de comedores instalados en T / Número de comedores instalados T-1) -1) * 100</t>
  </si>
  <si>
    <t xml:space="preserve">54                          Comedores Públicos Instalados en el cuarto trimestre del ejercicio 2016 </t>
  </si>
  <si>
    <t xml:space="preserve">(55 / 54)*100= 101.85%                         </t>
  </si>
  <si>
    <t xml:space="preserve">Tasa de variación de derechohabiente antes de los Comedores Públicos </t>
  </si>
  <si>
    <t xml:space="preserve">La población que habita y transita en la CDMX en las unidades territoriales de media alta y muy alta marginación cuenta con alternativa de alimentación </t>
  </si>
  <si>
    <t xml:space="preserve"> </t>
  </si>
  <si>
    <t xml:space="preserve">(Número de derechohabiente s en los Comedores Públicos al año T / Número de derechohabiente s en los Comedores Públicos al año T -1) -1) * 100</t>
  </si>
  <si>
    <t xml:space="preserve">Derechohabiente </t>
  </si>
  <si>
    <t xml:space="preserve">27,795                  Personas atendidas en el programa </t>
  </si>
  <si>
    <t xml:space="preserve">(  31,154 /27,795 ) * 100= 112.08%</t>
  </si>
  <si>
    <t xml:space="preserve">Porcentaje de raciones entregadas</t>
  </si>
  <si>
    <t xml:space="preserve">Comedor público gratuito instalado </t>
  </si>
  <si>
    <t xml:space="preserve">Componentes </t>
  </si>
  <si>
    <t xml:space="preserve">(Número de raciones alimenticias entregadas / Número de raciones alimenticias programadas) * 100 </t>
  </si>
  <si>
    <t xml:space="preserve">Ampliar la cobertura de comedores instalados </t>
  </si>
  <si>
    <t xml:space="preserve">Comedor público gratuito instalado. Entrega de raciones alimentarias</t>
  </si>
  <si>
    <t xml:space="preserve">(Número de comedores instalados en año T / Número de comedores instalados en año T-1) * 100 </t>
  </si>
  <si>
    <t xml:space="preserve">Comedor </t>
  </si>
  <si>
    <t xml:space="preserve">54                                     Comedores Públicos Instalados en el tercer trimestre del ejercicio 2016 </t>
  </si>
  <si>
    <t xml:space="preserve">Tasa de variación de entrega de raciones </t>
  </si>
  <si>
    <t xml:space="preserve">((Número de Raciones alimenticias entregadas al año T / Número de Raciones alimenticias entregadas al año T-1) -1) * 100 </t>
  </si>
  <si>
    <t xml:space="preserve">(4,775,998 / 4,680,979 )*100=  102.02%</t>
  </si>
  <si>
    <t xml:space="preserve">Tasa de consolidación de comedores</t>
  </si>
  <si>
    <t xml:space="preserve">Consolidación n de comedores</t>
  </si>
  <si>
    <t xml:space="preserve">Actividades </t>
  </si>
  <si>
    <t xml:space="preserve">(Número de comedores que tienen 3 o más años de funcionamiento / total de comedores instalados) *100</t>
  </si>
  <si>
    <t xml:space="preserve">47  Comedores con mas de 3 años de funcionamiento </t>
  </si>
  <si>
    <t xml:space="preserve">(47 / 55) *100= 85.45% </t>
  </si>
  <si>
    <t xml:space="preserve">Porcentaje de capacitaciones s realizadas</t>
  </si>
  <si>
    <t xml:space="preserve">Promoción de talleres de capacitación en materia de preparación y manejo adecuado de alimentos </t>
  </si>
  <si>
    <t xml:space="preserve">(Número capacitaciones impartidas / Número de capacitaciones programadas) * 100 </t>
  </si>
  <si>
    <t xml:space="preserve">No se programaron  capacitaciones. </t>
  </si>
  <si>
    <t xml:space="preserve">No se han programado capacitaciones. </t>
  </si>
  <si>
    <t xml:space="preserve">NOTA: con relación a la elaboración de los Indicadores, no se cuentan con FICHA TÉCNICA, se consideran las Reglas de Operación de los programas sociales, así como la calendarización de metas fisicas y presupuestales; asimismo, los resultados obtenidos en el ejercicio al año anterior, con esta base se lleva a cabo la medición y el alcance que van teniendo los programas </t>
  </si>
  <si>
    <t xml:space="preserve">HOJA: 114 DE: 124</t>
  </si>
  <si>
    <r>
      <rPr>
        <b val="true"/>
        <sz val="11"/>
        <rFont val="Gotham Rounded Book"/>
        <family val="3"/>
      </rPr>
      <t xml:space="preserve">Programa Presupuestario</t>
    </r>
    <r>
      <rPr>
        <sz val="11"/>
        <rFont val="Gotham Rounded Book"/>
        <family val="3"/>
      </rPr>
      <t xml:space="preserve">:   S045 PENSIÓN ALIMENTARIA PARA PERSONAS ADULTAS MAYORES DE 68 AÑOS, RESIDENTES EN LA CIUDAD DE MÉXICO 2017</t>
    </r>
  </si>
  <si>
    <t xml:space="preserve">Seguridad Alimentaria</t>
  </si>
  <si>
    <t xml:space="preserve">Contribuir a la consecución de la seguridad alimentaria, de los habitantes de la Ciudad de México.</t>
  </si>
  <si>
    <t xml:space="preserve">Fin</t>
  </si>
  <si>
    <t xml:space="preserve">Indicador Estratégico</t>
  </si>
  <si>
    <t xml:space="preserve">(Número total de hogares encuestados que se encuentran en estado de Seguridad/ Número total de hogares encuestados)*100</t>
  </si>
  <si>
    <t xml:space="preserve">eficacia</t>
  </si>
  <si>
    <t xml:space="preserve">Sexenal                              (última encuesta se realizo en el año 2012)</t>
  </si>
  <si>
    <t xml:space="preserve">porcentaje de hogares en Seguridad Alimentaria </t>
  </si>
  <si>
    <t xml:space="preserve">374 hogares encuestados que se encuentran en estado de seguridad</t>
  </si>
  <si>
    <t xml:space="preserve">N/A
NOTA 1 </t>
  </si>
  <si>
    <t xml:space="preserve">Seguridad o Inseguridad Alimentaria de los adultos mayores derechohabientes del programa</t>
  </si>
  <si>
    <t xml:space="preserve">Se contribuye a la consecución de la seguridad alimentaria de los derechohabientes de la pensión alimentaria en la Ciudad de México</t>
  </si>
  <si>
    <t xml:space="preserve">Propósito</t>
  </si>
  <si>
    <t xml:space="preserve">(Número total de Adultos Mayores encuestados que se encuentran en estado de Seguridad o Inseguridad Alimentaria/ Número total de Adultos Mayores encuestados)*100</t>
  </si>
  <si>
    <t xml:space="preserve">porcentaje de Adultos Mayores en Seguridad o Inseguridad Alimentaria </t>
  </si>
  <si>
    <t xml:space="preserve">2665 adultos mayores encuestados que se encuentran en estado de Seguridad Alimentaria</t>
  </si>
  <si>
    <t xml:space="preserve">N/A</t>
  </si>
  <si>
    <t xml:space="preserve">(2665/3646)*100=73.1%
NOTA  2
</t>
  </si>
  <si>
    <t xml:space="preserve">Porcentaje de adultos Mayores derechohabientes con la pensión alimentaria</t>
  </si>
  <si>
    <t xml:space="preserve">Pensión Alimentaria no contributiva</t>
  </si>
  <si>
    <t xml:space="preserve">componentes</t>
  </si>
  <si>
    <t xml:space="preserve">(Número total de Adultos Mayores Derechohabientes con la pensión Alimentaria/Meta física anual de adultos derechohabientes)*100</t>
  </si>
  <si>
    <t xml:space="preserve">porcentaje en cumplimiento  de meta
</t>
  </si>
  <si>
    <t xml:space="preserve">(525,000/525,000)*100=100.0%</t>
  </si>
  <si>
    <t xml:space="preserve">Porcentaje de adultos mayores que manifiestan satisfacción con el servicio</t>
  </si>
  <si>
    <t xml:space="preserve">Atención de los Derechohabientes de la Pensión Alimentaria</t>
  </si>
  <si>
    <t xml:space="preserve">1.-Actividades                                                               </t>
  </si>
  <si>
    <t xml:space="preserve">Indicador de Gestión</t>
  </si>
  <si>
    <t xml:space="preserve">(Número total de Adultos Mayores que manifiestan satisfacción con el servicio/ el número total de Adultos Mayores encuestados)*100</t>
  </si>
  <si>
    <t xml:space="preserve">calidad</t>
  </si>
  <si>
    <t xml:space="preserve">Porcentaje de Adultos mayores que manifiestan satisfacción con el servicio</t>
  </si>
  <si>
    <t xml:space="preserve">3540 personas que manifiestan satisfacción por el servicio en 2016                     NOTA 3</t>
  </si>
  <si>
    <t xml:space="preserve">(3,646/3,646)*100=100.0%                     </t>
  </si>
  <si>
    <t xml:space="preserve">(3,540/3,646)*100=97.1%                  </t>
  </si>
  <si>
    <t xml:space="preserve">Porcentaje de visitas domiciliarias realizadas</t>
  </si>
  <si>
    <t xml:space="preserve">                                                           Visitas domiciliarias de Seguimiento</t>
  </si>
  <si>
    <t xml:space="preserve">2.-Actividades                                                               </t>
  </si>
  <si>
    <t xml:space="preserve">(Número total de visitas domiciliarias realizadas/Número de visitas domiciliarias programadas)*100</t>
  </si>
  <si>
    <t xml:space="preserve">Porcentaje de Visitas domiciliarias realizadas</t>
  </si>
  <si>
    <t xml:space="preserve">1,020,160 visitas domiciliarias realizadas en 2016 en el mismo periodo</t>
  </si>
  <si>
    <t xml:space="preserve">´(1,020,160/1,020,160)=100.0%</t>
  </si>
  <si>
    <t xml:space="preserve">(959553/1,020,160)*100=94.1%                            NOTA 4</t>
  </si>
  <si>
    <t xml:space="preserve">NOTAS:
1.- N/A  La encuesta nacional de salud se realiza cada seis años
2.- 2,665  es el número que corresponde al porcentaje de  personas Adultas Mayores que se encuentran en seguridad alimentaria, con datos de la Encuesta de percepción de Adultos Mayores 2016
3.- 3,540 es el número que corresponde al "Trato recibido por parte del personal de la tarjeta", con datos de la Encuesta de Percepción de Adultos Mayores 2016
4.- En relación al porcentaje de visitas domiciliarias de seguimiento la meta alcanzada al periodo fue del 94.1 %, dada la contingencia del evento del 19 de septiembre y sus restricciones señaladas en la gaceta oficial de la CDMX No.159 BIS del día 20 de septiembre de 2017
                                                                                                                                                                                                                                                                                                                                                                                                                                                                                                    </t>
  </si>
  <si>
    <t xml:space="preserve">HOJA: 115 DE: 124</t>
  </si>
  <si>
    <r>
      <rPr>
        <b val="true"/>
        <sz val="11"/>
        <rFont val="Gotham Rounded Book"/>
        <family val="3"/>
      </rPr>
      <t xml:space="preserve">Programa Presupuestario</t>
    </r>
    <r>
      <rPr>
        <sz val="11"/>
        <rFont val="Gotham Rounded Book"/>
        <family val="3"/>
      </rPr>
      <t xml:space="preserve">:   U009 POBLACIONES EN SITUACIÓN DE CALLE DE LA CIUDAD DE MÉXICO (PROGRAMA ATENCIÓN INTEGRAL A PERSONAS INTEGRANTES DE LAS POBLACIONES CALLEJERAS  2017)</t>
    </r>
  </si>
  <si>
    <t xml:space="preserve">Tasa de variación anual del número de integraciones  sociales de la población objetivo</t>
  </si>
  <si>
    <t xml:space="preserve">Contribuir a la integración social de las personas integrantes de las poblaciones callejeras</t>
  </si>
  <si>
    <t xml:space="preserve">Eficacia </t>
  </si>
  <si>
    <t xml:space="preserve">((Número de integraciones sociales realizadas por el  Programa en el año T / Número de integraciones  sociales realizadas por el programa en el año T-1)-1) * 100 </t>
  </si>
  <si>
    <t xml:space="preserve">Trimestral </t>
  </si>
  <si>
    <t xml:space="preserve">Tasa de variación </t>
  </si>
  <si>
    <t xml:space="preserve">Sin dato</t>
  </si>
  <si>
    <t xml:space="preserve">No se programó meta a este indicador  </t>
  </si>
  <si>
    <t xml:space="preserve">Durante este periodo reportado, se tuvieron 303  reinserciones tanto familiares como a lugar de origen.</t>
  </si>
  <si>
    <t xml:space="preserve">.Porcentaje de personas atendidas respecto a personas solicitantes.</t>
  </si>
  <si>
    <t xml:space="preserve">Las personas Integrantes de las poblaciones callejeras cuentan con servicios sociales. </t>
  </si>
  <si>
    <t xml:space="preserve">(Número de personas atendidas /Número personas solicitantes) * 100 </t>
  </si>
  <si>
    <t xml:space="preserve">(16,375/ 4,000 / )*100= 409.37% </t>
  </si>
  <si>
    <t xml:space="preserve">Tasa de variación anual del número de personas integrantes de las poblaciones callejeras canalizadas  a CAIS, DIFCDMX, IAPA, SEDESA, MP, OSC, IAP, ONG entre otras.</t>
  </si>
  <si>
    <t xml:space="preserve">Canalización de  las personas integrantes de las poblaciones callejeras a las instituciones gubernamentales y no gubernamentales que contribuirán a su proceso de integración social </t>
  </si>
  <si>
    <t xml:space="preserve">Componente </t>
  </si>
  <si>
    <t xml:space="preserve">((Número de canalizaciones realizadas por el Programa en el año T / Número de canalizaciones realizadas por el programa en el año T-1)-1) * 100 </t>
  </si>
  <si>
    <t xml:space="preserve">Tasa de variación</t>
  </si>
  <si>
    <t xml:space="preserve"> 1,069 canalizaciones al periodo actual,   No se cuenta con dato del año anterior </t>
  </si>
  <si>
    <t xml:space="preserve">Tasa de variación anual del número de integraciones familiares y/o  a lugar de origen de la población objetivo </t>
  </si>
  <si>
    <t xml:space="preserve">Integración familiar y/o a lugar de origen de las personas integrantes de las población es callejeras</t>
  </si>
  <si>
    <t xml:space="preserve">((Número de integraciones familiares y/o a lugar de origen realizadas por el Programa en el año T / Número de integraciones  familiares y/o a lugar de origen realizadas por el programa en el año T-1)-1) * 100 </t>
  </si>
  <si>
    <t xml:space="preserve">Integración </t>
  </si>
  <si>
    <t xml:space="preserve">303 reinserciones al periodo actual,  No se cuenta con dato del año anterior</t>
  </si>
  <si>
    <t xml:space="preserve">Promedio de apoyo de albergue de pernocta otorgados en el Centro de Servicios Sociales</t>
  </si>
  <si>
    <t xml:space="preserve">Apoyo de albergue de pernocta otorgado </t>
  </si>
  <si>
    <t xml:space="preserve">Número de apoyos de pernocta otorgados en el año / Número de personas atendidas en el año anterior</t>
  </si>
  <si>
    <t xml:space="preserve">(25018 / 8,200)*100= 305.09%</t>
  </si>
  <si>
    <t xml:space="preserve">Promedio de apoyos de alimentación otorgados en el Centro de Servicios Sociales en vinculación con el Programa de Comedores Públicos </t>
  </si>
  <si>
    <t xml:space="preserve">Apoyo para alimentación brindado</t>
  </si>
  <si>
    <t xml:space="preserve">Número de apoyos alimentarios otorgados en el año / Número de personas atendidas en el año. </t>
  </si>
  <si>
    <t xml:space="preserve">Servicio </t>
  </si>
  <si>
    <t xml:space="preserve">(57,434/16,375)*100= 350.74%</t>
  </si>
  <si>
    <t xml:space="preserve">Porcentaje de personas atendidas respecto a personas programadas para su atención </t>
  </si>
  <si>
    <t xml:space="preserve">Tramitar el documento o de identidad   a los integrantes de las poblaciones callejeras en coordinación  con la Dirección General del Registro Civil </t>
  </si>
  <si>
    <t xml:space="preserve">(Número de personas  canalizadas para trámite de documento de identidad / Número personas programadas para su atención) * 100 </t>
  </si>
  <si>
    <t xml:space="preserve">1,000 personas programadas para su atención               </t>
  </si>
  <si>
    <t xml:space="preserve">No se han llevado acciones respecto a canalizaciones para tramite de documento de identidad, toda vez que estas se relizaran a partir del ejercicio 2018</t>
  </si>
  <si>
    <t xml:space="preserve">HOJA: 116 DE: 124</t>
  </si>
  <si>
    <t xml:space="preserve">Promedio de apoyo de servicios de higiene personal otorgados en el Centro de Servicios Sociales </t>
  </si>
  <si>
    <t xml:space="preserve">Apoyo de servicios de higiene personal otorgados (baño y ropa) </t>
  </si>
  <si>
    <t xml:space="preserve">Número de servicios de higiene personal otorgados en el año / Número de personas atendidas en el año. </t>
  </si>
  <si>
    <t xml:space="preserve">(26,082/ 8,200)*100=318.07%</t>
  </si>
  <si>
    <t xml:space="preserve">Promedio de servicios médicos otorgados en el Centro de Servicios Sociales </t>
  </si>
  <si>
    <t xml:space="preserve">Consultas  médicas de primer nivel de atención brindadas</t>
  </si>
  <si>
    <t xml:space="preserve">Número de servicios médicos otorgados en el año / Número de personas atendidas en el año. </t>
  </si>
  <si>
    <t xml:space="preserve">(29,120/8,200)*100= 355.1%  </t>
  </si>
  <si>
    <t xml:space="preserve">Porcentaje de recorridos realizados en relación a recorridos programados </t>
  </si>
  <si>
    <t xml:space="preserve">Identificar los puntos de socialización de  los integrantes de las poblaciones callejeras </t>
  </si>
  <si>
    <t xml:space="preserve">(Número de recorridos realizados / Número de recorridos programados) * 100 </t>
  </si>
  <si>
    <t xml:space="preserve">Porcentaje</t>
  </si>
  <si>
    <t xml:space="preserve">         No se cuenta con recorridos realizados toda vez que estos se reemplazaron por brigadas de intervenciòn.</t>
  </si>
  <si>
    <t xml:space="preserve">Porcentaje de personas atendidas respecto a personas programadas para su atención en calle </t>
  </si>
  <si>
    <t xml:space="preserve">Promoción de los servicios sociales a los integrante s de las poblaciones callejeras </t>
  </si>
  <si>
    <t xml:space="preserve">(Número de personas atendidas / Número personas programadas para su atención) * 100 </t>
  </si>
  <si>
    <t xml:space="preserve">(16,375/ 4,000)*100= 409.37% </t>
  </si>
  <si>
    <t xml:space="preserve">Promoción de los servicios de salud  a los integrantes de las poblaciones callejeras en coordinación con la jurisdicción sanitaria correspondiente</t>
  </si>
  <si>
    <t xml:space="preserve">Jornadas de higiene en los puntos de socialización  en coordinación con la Secretaría de Obras y servicios urbanos y/o delegaciones políticas </t>
  </si>
  <si>
    <t xml:space="preserve">( Jornadas de higiene / Número de  Jornadas de higiene programadas para su atención) * 100 </t>
  </si>
  <si>
    <t xml:space="preserve"> No se realizaron Jornadas de  higiene, toda vez que estas se suprimieron y a traves de las Brigadas de intervencion se canalizan a los Centros de Servicios Sociales para el servicio de higiene.                      </t>
  </si>
  <si>
    <t xml:space="preserve">Porcentaje de aceptación de los apoyos y servicios brindados a los integrantes de las poblaciones callejeras </t>
  </si>
  <si>
    <t xml:space="preserve">Satisfacción de los beneficiarios </t>
  </si>
  <si>
    <t xml:space="preserve">(Número de encuestas con resultado aprobatorio / Total de encuestas realizadas) * 100 </t>
  </si>
  <si>
    <t xml:space="preserve">Anual </t>
  </si>
  <si>
    <t xml:space="preserve">Encuesta </t>
  </si>
  <si>
    <t xml:space="preserve">( 88 / 100 ) * 100 = 88 %</t>
  </si>
  <si>
    <t xml:space="preserve">Porcentaje de solicitudes atendidas </t>
  </si>
  <si>
    <t xml:space="preserve">Solicitudes atendidas </t>
  </si>
  <si>
    <t xml:space="preserve">(Número de solicitudes que cumplen con los requisitos para su atención / Total de solicitudes atendidas) *100 </t>
  </si>
  <si>
    <t xml:space="preserve">Solicitud</t>
  </si>
  <si>
    <t xml:space="preserve">16,375/16,375*100= 100%</t>
  </si>
  <si>
    <t xml:space="preserve">Nota 1: respecto a los Indicadores correspondientes a Meta Modificada al Periodo, no se incluyen valores programados o modificados dado que dichas modalidades del Programa se crearon a partir del presente ejercicio fiscal</t>
  </si>
  <si>
    <r>
      <rPr>
        <sz val="12"/>
        <rFont val="Gotham Rounded Book"/>
        <family val="3"/>
      </rPr>
      <t xml:space="preserve">Nota 2</t>
    </r>
    <r>
      <rPr>
        <sz val="7.7"/>
        <rFont val="Gotham Rounded Book"/>
        <family val="3"/>
      </rPr>
      <t xml:space="preserve">:  l</t>
    </r>
    <r>
      <rPr>
        <sz val="12"/>
        <rFont val="Gotham Rounded Book"/>
        <family val="3"/>
      </rPr>
      <t xml:space="preserve">os datos correspondientes a la columna de "línea base" no se proporcionan, toda vez que este programa inició su operación con nuevas modalidades a partir de este ejercicio 2017.  </t>
    </r>
  </si>
  <si>
    <t xml:space="preserve">HOJA:  117 DE: 124</t>
  </si>
  <si>
    <r>
      <rPr>
        <b val="true"/>
        <sz val="11"/>
        <rFont val="Gotham Rounded Book"/>
        <family val="3"/>
      </rPr>
      <t xml:space="preserve">Programa Presupuestario</t>
    </r>
    <r>
      <rPr>
        <sz val="11"/>
        <rFont val="Gotham Rounded Book"/>
        <family val="3"/>
      </rPr>
      <t xml:space="preserve">:    F004 CAPITAL SOCIAL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Fin
</t>
  </si>
  <si>
    <t xml:space="preserve">ESTRATEGICO</t>
  </si>
  <si>
    <t xml:space="preserve">Indice de distribución (CONEVAL) de la poblacion de la Ciudad de México por decil de ingreso</t>
  </si>
  <si>
    <t xml:space="preserve">EFICACIA</t>
  </si>
  <si>
    <t xml:space="preserve">Bianual</t>
  </si>
  <si>
    <t xml:space="preserve">N/A¹</t>
  </si>
  <si>
    <t xml:space="preserve">Variación porcentual del ahorro familiar</t>
  </si>
  <si>
    <t xml:space="preserve">La población de 18 a 67 años recibe servicios, beneficios y descuentos para el apoyo del gasto familiar</t>
  </si>
  <si>
    <t xml:space="preserve">Propósito
</t>
  </si>
  <si>
    <t xml:space="preserve">((Ahorro familiar del año actual/ahorro familiar año anterior)-1)*100</t>
  </si>
  <si>
    <t xml:space="preserve">ANUAL</t>
  </si>
  <si>
    <t xml:space="preserve">S/D²</t>
  </si>
  <si>
    <t xml:space="preserve">Porcentaje de la población que cuenta con la tarjeta</t>
  </si>
  <si>
    <t xml:space="preserve">Tarjeta electrónica de beneficios entregada</t>
  </si>
  <si>
    <t xml:space="preserve">Componentes
</t>
  </si>
  <si>
    <t xml:space="preserve"> (Total de personas beneficiarias/ pobla-ción objetivo)*100</t>
  </si>
  <si>
    <t xml:space="preserve">TRIMESTRAL</t>
  </si>
  <si>
    <t xml:space="preserve">1,213,389 PERSONAS BENEFICIADAS EN 2016</t>
  </si>
  <si>
    <t xml:space="preserve">(2,986,848/ 3,000,000)*100=99.6%</t>
  </si>
  <si>
    <t xml:space="preserve">Porcentaje de entrega con el método entrega inmediata </t>
  </si>
  <si>
    <t xml:space="preserve">Afiliación de la población al programa (pre registro, cita y entrega inmediata), atención telefónica, alimentación del sistema de información</t>
  </si>
  <si>
    <t xml:space="preserve">Actividades
</t>
  </si>
  <si>
    <t xml:space="preserve">GESTIÓN</t>
  </si>
  <si>
    <t xml:space="preserve">(Total de Tarjetas Entregadas de manera inmediata*100) </t>
  </si>
  <si>
    <t xml:space="preserve">EFICIENCIA</t>
  </si>
  <si>
    <t xml:space="preserve">Nota 1: A la fecha el CONEVAL no ha presentado la información actualizada correspondiente al Indice de distribución 2016 </t>
  </si>
  <si>
    <t xml:space="preserve">Nota 2: El cálculo del ahor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                                                                            </t>
  </si>
  <si>
    <t xml:space="preserve">HOJA: 118 DE: 124</t>
  </si>
  <si>
    <r>
      <rPr>
        <b val="true"/>
        <sz val="11"/>
        <rFont val="Gotham Rounded Book"/>
        <family val="3"/>
      </rPr>
      <t xml:space="preserve">Programa Presupuestario</t>
    </r>
    <r>
      <rPr>
        <sz val="11"/>
        <rFont val="Gotham Rounded Book"/>
        <family val="3"/>
      </rPr>
      <t xml:space="preserve">:    S042 MEJORAMIENTO BARRIAL (MEJORAMIENTO BARRIAL PARA EL DESARROLLO URBANO SOSTENIBLE Y ADECUADO)</t>
    </r>
  </si>
  <si>
    <t xml:space="preserve">Variación porcentual anual del índice de proyectos presentados</t>
  </si>
  <si>
    <t xml:space="preserve">Rescatar y mejorar los espacios públicos y la infraestructura social de los barrios, colonias y pueblos de la Ciudad de México, a través de proyectos de mejoramiento barrial y comunitario que generen un proceso ciudadano participativo, integral, incluyente, sostenido y con equidad de género.</t>
  </si>
  <si>
    <t xml:space="preserve">(Número de proyectos
aprobados) / (Número
de proyectos
programados para el
ejercicio fiscal)*100</t>
  </si>
  <si>
    <t xml:space="preserve">=(226/226)*100=100%</t>
  </si>
  <si>
    <t xml:space="preserve">(218/226)*100= 96.46%</t>
  </si>
  <si>
    <t xml:space="preserve">Tasa de variación porcentual del número de espacios públicos rescatados en las UT de muy alta y alta marginación.</t>
  </si>
  <si>
    <t xml:space="preserve">Los habitantes de Unidades Territoriales de muy bajo y bajo índice de desarrollo social mejoraron su percepción del entorno</t>
  </si>
  <si>
    <t xml:space="preserve">(Número de espacios públicos rescatados en el periodo t)/Número de espacios públicos rescatados en el periodo t-1)</t>
  </si>
  <si>
    <t xml:space="preserve">(226/185)-1)*100= 22.16%</t>
  </si>
  <si>
    <t xml:space="preserve">((184/185)-1)*100= .54%</t>
  </si>
  <si>
    <t xml:space="preserve">Tasa de variación porcentual de apoyos económicos entregados</t>
  </si>
  <si>
    <t xml:space="preserve">Se financiaron los proyectos aprobados por el Comité Técnico Mixto</t>
  </si>
  <si>
    <t xml:space="preserve">Componentes</t>
  </si>
  <si>
    <t xml:space="preserve">(Número de proyectos
aprobados por el
Comité Técnico
Mixto) / (Total de
proyectos
financiados)*100</t>
  </si>
  <si>
    <t xml:space="preserve">(218/218)*100= 100%</t>
  </si>
  <si>
    <t xml:space="preserve">Tasa de variación porcentual de promoventes que participaron en Talleres</t>
  </si>
  <si>
    <t xml:space="preserve">Talleres para la elaboración de Proyectos de Mejoramiento Barrial y Comunitario</t>
  </si>
  <si>
    <t xml:space="preserve">Actividades</t>
  </si>
  <si>
    <t xml:space="preserve">(Total de promoventes que
registraron Proyectos de
mejoramiento Barrial
y Comunitario)  / (Total de
promoventes que
participaron en los
Talleres para la
Elaboración de
Proyectos de
mejoramiento Barrial
y Comunitario)* 100</t>
  </si>
  <si>
    <t xml:space="preserve">TALLER</t>
  </si>
  <si>
    <t xml:space="preserve">(1771/1771)*100= 100%</t>
  </si>
  <si>
    <t xml:space="preserve">(797/1771)*100= 45%</t>
  </si>
  <si>
    <t xml:space="preserve">Tasa de variación porcentual de Asambleas realizadas</t>
  </si>
  <si>
    <t xml:space="preserve">Asambleas Vecinales</t>
  </si>
  <si>
    <t xml:space="preserve">(Total de proyectos
aprobados por el
Comité Técnico
Mixto) / (Total de
Asambleas Vecinales
realizadas en el
periodo)*100</t>
  </si>
  <si>
    <t xml:space="preserve">ASAMBLEA</t>
  </si>
  <si>
    <t xml:space="preserve">(226/226)*100= 100%</t>
  </si>
  <si>
    <t xml:space="preserve">(218/218)*100=  100%</t>
  </si>
  <si>
    <t xml:space="preserve">Tasa de variación porcentual de Comités de Administración y Supervisión capacitados</t>
  </si>
  <si>
    <t xml:space="preserve">Capacitación de los Comités de Administración y Supervisión </t>
  </si>
  <si>
    <t xml:space="preserve">(Número de Comités de Supervisión y Administración electos / Total de Comités de Administración y Supervisión capacitados)*100</t>
  </si>
  <si>
    <t xml:space="preserve">COMITÉ</t>
  </si>
  <si>
    <t xml:space="preserve">(436/436)*100 = 100%</t>
  </si>
  <si>
    <t xml:space="preserve">HOJA: 119 DE: 124</t>
  </si>
  <si>
    <t xml:space="preserve">Formato para la Difusión de los Resultados de las Evaluaciones</t>
  </si>
  <si>
    <r>
      <rPr>
        <b val="true"/>
        <sz val="11"/>
        <color rgb="FF000000"/>
        <rFont val="Gotham Rounded Book"/>
        <family val="3"/>
      </rPr>
      <t xml:space="preserve">Unidad Responsable del Gasto</t>
    </r>
    <r>
      <rPr>
        <sz val="11"/>
        <color rgb="FF000000"/>
        <rFont val="Gotham Rounded Book"/>
        <family val="3"/>
      </rPr>
      <t xml:space="preserve">:   08C001  SECRETARÍA DE DESARROLLO SOCIAL</t>
    </r>
  </si>
  <si>
    <t xml:space="preserve">1. Descripción de la Evaluación   </t>
  </si>
  <si>
    <t xml:space="preserve">1.1 Nombre de la evaluación: </t>
  </si>
  <si>
    <t xml:space="preserve">1.2 Fecha de inicio de la evaluación (dd/mm/aaaa):</t>
  </si>
  <si>
    <t xml:space="preserve">1.3 Fecha de término de la evaluación (dd/mm/aaaa):</t>
  </si>
  <si>
    <t xml:space="preserve">1.4 Nombre de la persona responsable de darle seguimiento a la evaluación y nombre de la unidad administrativa a la que pertenece:</t>
  </si>
  <si>
    <t xml:space="preserve">Nombre:</t>
  </si>
  <si>
    <t xml:space="preserve">Unidad administrativa:</t>
  </si>
  <si>
    <t xml:space="preserve">1.5 Objetivo general de la evaluación:</t>
  </si>
  <si>
    <t xml:space="preserve">1.6 Objetivos específicos de la evaluación:</t>
  </si>
  <si>
    <t xml:space="preserve">1.7 Metodología utilizada en la evaluación:</t>
  </si>
  <si>
    <t xml:space="preserve">Instrumentos de recolección de información: </t>
  </si>
  <si>
    <t xml:space="preserve">Cuestionarios__ Entrevistas__ Formatos__ Otros__ Especifique:</t>
  </si>
  <si>
    <t xml:space="preserve">Descripción de las técnicas y modelos utilizados: </t>
  </si>
  <si>
    <t xml:space="preserve">2. Principales Hallazgos de la evaluación</t>
  </si>
  <si>
    <t xml:space="preserve">2.1 Describir los hallazgos más relevantes de la evaluación:</t>
  </si>
  <si>
    <t xml:space="preserve">2.2 Señalar cuáles son las principales Fortalezas, Oportunidades, Debilidades y Amenazas (FODA), de acuerdo con los temas del programa, estrategia o instituciones.</t>
  </si>
  <si>
    <t xml:space="preserve">2.2.1 Fortalezas:</t>
  </si>
  <si>
    <t xml:space="preserve">2.2.2 Oportunidades:</t>
  </si>
  <si>
    <t xml:space="preserve">2.2.3 Debilidades:</t>
  </si>
  <si>
    <t xml:space="preserve">2.2.4 Amenazas:</t>
  </si>
  <si>
    <t xml:space="preserve">3. Conclusiones y recomendaciones de la evaluación</t>
  </si>
  <si>
    <t xml:space="preserve">3.1 Describir brevemente las conclusiones de la evaluación: </t>
  </si>
  <si>
    <t xml:space="preserve">3.2 Describir las recomendaciones de acuerdo a su relevancia:</t>
  </si>
  <si>
    <t xml:space="preserve">1:</t>
  </si>
  <si>
    <t xml:space="preserve">2: </t>
  </si>
  <si>
    <t xml:space="preserve">3: </t>
  </si>
  <si>
    <t xml:space="preserve">4: </t>
  </si>
  <si>
    <t xml:space="preserve">5:</t>
  </si>
  <si>
    <t xml:space="preserve">6:</t>
  </si>
  <si>
    <t xml:space="preserve">7:</t>
  </si>
  <si>
    <t xml:space="preserve">HOJA: 120 DE: 124</t>
  </si>
  <si>
    <t xml:space="preserve">4. Datos de la Instancia evaluadora</t>
  </si>
  <si>
    <t xml:space="preserve">4.1 Nombre del coordinador de la evaluación:</t>
  </si>
  <si>
    <t xml:space="preserve">4.2 Cargo:</t>
  </si>
  <si>
    <t xml:space="preserve">4.3 Institución a la que pertenece: </t>
  </si>
  <si>
    <t xml:space="preserve">4.4 Principales colaboradores:</t>
  </si>
  <si>
    <t xml:space="preserve">4.5 Correo electrónico del coordinador de la evaluación:</t>
  </si>
  <si>
    <t xml:space="preserve">4.6 Teléfono (con clave lada):</t>
  </si>
  <si>
    <t xml:space="preserve">5. Identificación del (los) programa(s)</t>
  </si>
  <si>
    <t xml:space="preserve">5.1 Nombre del (los) programa(s) evaluado(s):</t>
  </si>
  <si>
    <t xml:space="preserve">5.2 Siglas: </t>
  </si>
  <si>
    <t xml:space="preserve">5.3 Ente público coordinador del (los) programa(s): </t>
  </si>
  <si>
    <t xml:space="preserve">5.4 Poder público al que pertenece(n) el(los) programa(s):</t>
  </si>
  <si>
    <t xml:space="preserve">Poder Ejecutivo___ Poder Legislativo___ Poder Judicial___ Ente Autónomo___</t>
  </si>
  <si>
    <t xml:space="preserve">5.5 Ámbito gubernamental al que pertenece(n) el(los) programa(s):</t>
  </si>
  <si>
    <t xml:space="preserve">Federal___ Estatal___ Local___</t>
  </si>
  <si>
    <t xml:space="preserve">5.6 Nombre de la(s) unidad(es) administrativa(s) y de (los) titular(es) a cargo del (los) programa(s):</t>
  </si>
  <si>
    <t xml:space="preserve">5.6.1 Nombre(s) de la(s) unidad(es) administrativa(s) a cargo de (los) programa(s):</t>
  </si>
  <si>
    <t xml:space="preserve">5.6.2 Nombre(s) de (los) titular(es) de la(s) unidad(es) administrativa(s) a cargo de (los) programa(s) (nombre completo, correo electrónico y teléfono con clave lada):</t>
  </si>
  <si>
    <t xml:space="preserve">6. Datos de Contratación de la Evaluación</t>
  </si>
  <si>
    <t xml:space="preserve">6.1 Tipo de contratación:</t>
  </si>
  <si>
    <t xml:space="preserve">6.1.1 Adjudicación Directa___ 6.1.2 Invitación a tres___ 6.1.3 Licitación Pública Nacional___</t>
  </si>
  <si>
    <t xml:space="preserve">6.1.4 Licitación Pública Internacional___ 6.1.5 Otro: (Señalar)___</t>
  </si>
  <si>
    <t xml:space="preserve">6.2 Unidad administrativa responsable de contratar la evaluación:</t>
  </si>
  <si>
    <t xml:space="preserve">6.3 Costo total de la evaluación: $ </t>
  </si>
  <si>
    <t xml:space="preserve">6.4 Fuente de Financiamiento : </t>
  </si>
  <si>
    <t xml:space="preserve">7. Difusión de la Evaluación</t>
  </si>
  <si>
    <t xml:space="preserve">7.1 Difusión en internet de la evaluación:</t>
  </si>
  <si>
    <t xml:space="preserve">7.2 Difusión en internet del formato:</t>
  </si>
  <si>
    <t xml:space="preserve">HOJA: 121 DE: 124</t>
  </si>
  <si>
    <t xml:space="preserve">ASM Aspectos Susceptibles de Mejora</t>
  </si>
  <si>
    <r>
      <rPr>
        <b val="true"/>
        <sz val="10"/>
        <rFont val="Gotham Rounded Book"/>
        <family val="3"/>
      </rPr>
      <t xml:space="preserve">Unidad Responsable del Gasto</t>
    </r>
    <r>
      <rPr>
        <sz val="10"/>
        <rFont val="Gotham Rounded Book"/>
        <family val="3"/>
      </rPr>
      <t xml:space="preserve">:   08C001  SECRETARÍA DE DESARROLLO SOCIAL</t>
    </r>
  </si>
  <si>
    <r>
      <rPr>
        <b val="true"/>
        <sz val="10"/>
        <rFont val="Gotham Rounded Book"/>
        <family val="3"/>
      </rPr>
      <t xml:space="preserve">Evaluación</t>
    </r>
    <r>
      <rPr>
        <sz val="10"/>
        <rFont val="Gotham Rounded Book"/>
        <family val="3"/>
      </rPr>
      <t xml:space="preserve">: </t>
    </r>
  </si>
  <si>
    <t xml:space="preserve">Implementación de los aspectos susceptibles de mejora
</t>
  </si>
  <si>
    <t xml:space="preserve">HOJA: 122 DE: 124</t>
  </si>
  <si>
    <t xml:space="preserve">Gobierno de la Ciudad de México</t>
  </si>
  <si>
    <t xml:space="preserve">Formato del Ejercicio y Destino de Gasto Federalizado y Reintegros</t>
  </si>
  <si>
    <t xml:space="preserve">Cuenta Pública 2017</t>
  </si>
  <si>
    <r>
      <rPr>
        <b val="true"/>
        <sz val="10"/>
        <color rgb="FF000000"/>
        <rFont val="Gotham Rounded Book"/>
        <family val="3"/>
      </rPr>
      <t xml:space="preserve">Unidad Responsable del Gasto</t>
    </r>
    <r>
      <rPr>
        <sz val="10"/>
        <color rgb="FF000000"/>
        <rFont val="Gotham Rounded Book"/>
        <family val="3"/>
      </rPr>
      <t xml:space="preserve">:   08C001  SECRETARÍA DE DESARROLLO SOCIAL</t>
    </r>
  </si>
  <si>
    <t xml:space="preserve">Programa 
o Fondo</t>
  </si>
  <si>
    <t xml:space="preserve">Destino 
de los Recursos</t>
  </si>
  <si>
    <t xml:space="preserve">Ejercicio</t>
  </si>
  <si>
    <t xml:space="preserve">Reintegro</t>
  </si>
  <si>
    <t xml:space="preserve">FONDO DE APORTACIONES PARA LA INFRAESTRUCTURA SOCIAL 2017 (FAIS)</t>
  </si>
  <si>
    <r>
      <rPr>
        <sz val="10"/>
        <color rgb="FF000000"/>
        <rFont val="Gotham Rounded Book"/>
        <family val="3"/>
      </rPr>
      <t xml:space="preserve">En este capítulo de gasto los recursos asignados en el Fondo 5P670 "</t>
    </r>
    <r>
      <rPr>
        <b val="true"/>
        <i val="true"/>
        <sz val="10"/>
        <color rgb="FF000000"/>
        <rFont val="Gotham Rounded Book"/>
        <family val="3"/>
      </rPr>
      <t xml:space="preserve">RECURSOS FEDERALES-APORTACIONES FEDERALES PARA ENTIDADES FEDERATIVAS Y MUNICIPIOS-FONDO DE APORTACIONES PARA LA INFRAESTRUCTURA SOCIAL (FAIS)-2017-ORIGINAL DE LA UR</t>
    </r>
    <r>
      <rPr>
        <sz val="10"/>
        <color rgb="FF000000"/>
        <rFont val="Gotham Rounded Book"/>
        <family val="3"/>
      </rPr>
      <t xml:space="preserve">" del concepto de División de terrenos y construcción de obras de urbanización, para la realización de los Proyectos CIUDAD MUJER Es Iztapalapa y CIUDAD MUJER Es Tlalpan, cuyos Centros de Atención Integral para las Mujeres brindarían servicios de salud en diversas áreas, como médica, dental, rehabilitación física y psicológica, así como preparación para la inserción al campo laboral y apoyo jurídico a las mujeres en vulnerabilidad social; así como el Proyecto ESPIGA, un COMEDOR COMUNITARIO en el que se promovería una cultura para la alimentación sana, nutritiva y suficiente de la población, con especial énfasis en los grupos en situación de vulnerabilidad, la atención del sobrepeso y obesidad infantil, la desnutrición en los diferentes grupos de población; no fue posible llevar a cabo dichos proyectos, por consiguiente no se ejercieron los recursos.
</t>
    </r>
  </si>
  <si>
    <r>
      <rPr>
        <sz val="10"/>
        <color rgb="FF000000"/>
        <rFont val="Gotham Rounded Book"/>
        <family val="3"/>
      </rPr>
      <t xml:space="preserve">Sin embargo, a consecuencia de los sismos ocurridos en la Ciudad de México en el mes de septiembre de 2017 y con la finalidad de dar cumplimiento al Oficio Circular de Desastre número SSPEDR.600/126/2017 emitido por la Secretaría de Desarrollo Social del Ejecutivo Federal se reorientaron los proyectos para la rehabilitación y reconstrucción de viviendas; todos fueron capturados en la plataforma del </t>
    </r>
    <r>
      <rPr>
        <i val="true"/>
        <sz val="10"/>
        <color rgb="FF000000"/>
        <rFont val="Gotham Rounded Book"/>
        <family val="3"/>
      </rPr>
      <t xml:space="preserve">Sistema Integral de Información de los Programas Sociales</t>
    </r>
    <r>
      <rPr>
        <sz val="10"/>
        <color rgb="FF000000"/>
        <rFont val="Gotham Rounded Book"/>
        <family val="3"/>
      </rPr>
      <t xml:space="preserve"> (SIIPSO), se llevaría a cabo la rehabilitación y/o reconstrucción de al menos 450 viviendas con un costo aproximado de $250,000.00 cada una.
</t>
    </r>
  </si>
  <si>
    <t xml:space="preserve">HOJA: 123 DE: 124</t>
  </si>
  <si>
    <r>
      <rPr>
        <sz val="10"/>
        <color rgb="FF000000"/>
        <rFont val="Gotham Rounded Book"/>
        <family val="3"/>
      </rPr>
      <t xml:space="preserve">No obstante, el Catálogo de los Lineamientos Generales para la Operación del Fondo de Aportaciones para la Infraestructura Social (FAIS) no considera conceptos básicos como estudios de mecánica de suelo, ni demoliciones y/o retiro de escombros. Aunado a lo anterior y debido a lo avanzado que se encontraba el ejercicio fiscal, se optó por solicitar a diversas instancias, destacando entre ellas la </t>
    </r>
    <r>
      <rPr>
        <b val="true"/>
        <sz val="10"/>
        <color rgb="FF000000"/>
        <rFont val="Gotham Rounded Book"/>
        <family val="3"/>
      </rPr>
      <t xml:space="preserve">Secretaría de Hacienda y Crédito Público</t>
    </r>
    <r>
      <rPr>
        <sz val="10"/>
        <color rgb="FF000000"/>
        <rFont val="Gotham Rounded Book"/>
        <family val="3"/>
      </rPr>
      <t xml:space="preserve"> la autorización para la ejecución de los Proyectos de manera bianual sin obtener una respuesta favorable. Por lo anterior se realizo la petición de reintegro de los recursos a la Tesorería de la Federación dentro de los plazos establecidos por la Secretaría de Finanzas de la CDMX.</t>
    </r>
  </si>
  <si>
    <t xml:space="preserve">HOJA: 124 DE: 124</t>
  </si>
</sst>
</file>

<file path=xl/styles.xml><?xml version="1.0" encoding="utf-8"?>
<styleSheet xmlns="http://schemas.openxmlformats.org/spreadsheetml/2006/main">
  <numFmts count="22">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0.00"/>
    <numFmt numFmtId="172" formatCode="#,##0.0"/>
    <numFmt numFmtId="173" formatCode="@"/>
    <numFmt numFmtId="174" formatCode="_-* #,##0.00_-;[RED]&quot;( &quot;#,##0.00_-\);_-* \-??_-;_-@_-"/>
    <numFmt numFmtId="175" formatCode="#,##0.00;[RED]#,##0.00"/>
    <numFmt numFmtId="176" formatCode="General"/>
    <numFmt numFmtId="177" formatCode="#,##0"/>
    <numFmt numFmtId="178" formatCode="00"/>
    <numFmt numFmtId="179" formatCode="_-* #,##0_-;\-* #,##0_-;_-* \-??_-;_-@_-"/>
    <numFmt numFmtId="180" formatCode="0.E+00"/>
    <numFmt numFmtId="181" formatCode="\(0\)"/>
    <numFmt numFmtId="182" formatCode="_-* #,##0.0_-;\-* #,##0.0_-;_-* \-??_-;_-@_-"/>
    <numFmt numFmtId="183" formatCode="0"/>
    <numFmt numFmtId="184" formatCode="000"/>
    <numFmt numFmtId="185" formatCode="_(* #,##0.0_);_(* \(#,##0.0\);_(* \-??_);_(@_)"/>
  </numFmts>
  <fonts count="9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333399"/>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Century Gothic"/>
      <family val="2"/>
    </font>
    <font>
      <sz val="12"/>
      <name val="Arial"/>
      <family val="2"/>
    </font>
    <font>
      <sz val="12"/>
      <name val="Lucida Sans"/>
      <family val="2"/>
    </font>
    <font>
      <sz val="10"/>
      <color rgb="FF000000"/>
      <name val="Times New Roman"/>
      <family val="1"/>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8"/>
      <color rgb="FF333399"/>
      <name val="Cambria"/>
      <family val="2"/>
    </font>
    <font>
      <sz val="10"/>
      <name val="Gotham Rounded Book"/>
      <family val="3"/>
    </font>
    <font>
      <sz val="31"/>
      <name val="Gotham Rounded Book"/>
      <family val="3"/>
    </font>
    <font>
      <b val="true"/>
      <sz val="33"/>
      <name val="Gotham Rounded Book"/>
      <family val="3"/>
    </font>
    <font>
      <b val="true"/>
      <sz val="22"/>
      <name val="Gotham Rounded Book"/>
      <family val="3"/>
    </font>
    <font>
      <b val="true"/>
      <sz val="10"/>
      <name val="Gotham Rounded Book"/>
      <family val="3"/>
    </font>
    <font>
      <b val="true"/>
      <sz val="15"/>
      <name val="Gotham Rounded Book"/>
      <family val="3"/>
    </font>
    <font>
      <b val="true"/>
      <sz val="11"/>
      <name val="Gotham Rounded Book"/>
      <family val="3"/>
    </font>
    <font>
      <sz val="11"/>
      <name val="Gotham Rounded Book"/>
      <family val="3"/>
    </font>
    <font>
      <sz val="9"/>
      <name val="Gotham Rounded Book"/>
      <family val="3"/>
    </font>
    <font>
      <b val="true"/>
      <sz val="10.5"/>
      <name val="Gotham Rounded Book"/>
      <family val="3"/>
    </font>
    <font>
      <sz val="10.5"/>
      <name val="Gotham Rounded Book"/>
      <family val="3"/>
    </font>
    <font>
      <b val="true"/>
      <i val="true"/>
      <sz val="11"/>
      <name val="Gotham Rounded Book"/>
      <family val="3"/>
    </font>
    <font>
      <b val="true"/>
      <u val="single"/>
      <sz val="11"/>
      <name val="Gotham Rounded Book"/>
      <family val="3"/>
    </font>
    <font>
      <i val="true"/>
      <sz val="11"/>
      <name val="Gotham Rounded Book"/>
      <family val="3"/>
    </font>
    <font>
      <b val="true"/>
      <sz val="8"/>
      <name val="Gotham Rounded Book"/>
      <family val="3"/>
    </font>
    <font>
      <b val="true"/>
      <sz val="12"/>
      <name val="Gotham Rounded Book"/>
      <family val="3"/>
    </font>
    <font>
      <b val="true"/>
      <sz val="9"/>
      <name val="Gotham Rounded Book"/>
      <family val="3"/>
    </font>
    <font>
      <sz val="8"/>
      <name val="Gotham Rounded Book"/>
      <family val="3"/>
    </font>
    <font>
      <b val="true"/>
      <sz val="9"/>
      <color rgb="FF000000"/>
      <name val="Gotham Rounded Book"/>
      <family val="3"/>
    </font>
    <font>
      <sz val="9"/>
      <color rgb="FF000000"/>
      <name val="Gotham Rounded Book"/>
      <family val="3"/>
    </font>
    <font>
      <sz val="12"/>
      <name val="Gotham Rounded Book"/>
      <family val="3"/>
    </font>
    <font>
      <i val="true"/>
      <sz val="12"/>
      <name val="Gotham Rounded Book"/>
      <family val="3"/>
    </font>
    <font>
      <sz val="7"/>
      <name val="Gotham Rounded Book"/>
      <family val="3"/>
    </font>
    <font>
      <u val="single"/>
      <sz val="9"/>
      <name val="Gotham Rounded Book"/>
      <family val="3"/>
    </font>
    <font>
      <b val="true"/>
      <sz val="82"/>
      <color rgb="FF000000"/>
      <name val="Arial"/>
      <family val="2"/>
    </font>
    <font>
      <b val="true"/>
      <sz val="85"/>
      <color rgb="FF000000"/>
      <name val="Gotham Rounded Book"/>
      <family val="3"/>
    </font>
    <font>
      <sz val="15"/>
      <name val="Gotham Rounded Book"/>
      <family val="3"/>
    </font>
    <font>
      <b val="true"/>
      <sz val="7.5"/>
      <name val="Gotham Rounded Book"/>
      <family val="3"/>
    </font>
    <font>
      <sz val="7.5"/>
      <name val="Gotham Rounded Book"/>
      <family val="3"/>
    </font>
    <font>
      <b val="true"/>
      <i val="true"/>
      <sz val="12"/>
      <name val="Gotham Rounded Book"/>
      <family val="3"/>
    </font>
    <font>
      <sz val="11"/>
      <name val="Arial"/>
      <family val="2"/>
    </font>
    <font>
      <i val="true"/>
      <sz val="10.5"/>
      <name val="Gotham Rounded Book"/>
      <family val="3"/>
    </font>
    <font>
      <u val="single"/>
      <sz val="10.5"/>
      <name val="Gotham Rounded Book"/>
      <family val="3"/>
    </font>
    <font>
      <b val="true"/>
      <u val="single"/>
      <sz val="10.5"/>
      <name val="Gotham Rounded Book"/>
      <family val="3"/>
    </font>
    <font>
      <b val="true"/>
      <i val="true"/>
      <sz val="10.5"/>
      <name val="Gotham Rounded Book"/>
      <family val="3"/>
    </font>
    <font>
      <sz val="10"/>
      <color rgb="FF000000"/>
      <name val="Gotham Rounded Book"/>
      <family val="3"/>
    </font>
    <font>
      <b val="true"/>
      <sz val="10"/>
      <color rgb="FF000000"/>
      <name val="Gotham Rounded Book"/>
      <family val="3"/>
    </font>
    <font>
      <sz val="8.5"/>
      <name val="Gotham Rounded Book"/>
      <family val="3"/>
    </font>
    <font>
      <sz val="8.5"/>
      <color rgb="FF000000"/>
      <name val="Gotham Rounded Book"/>
      <family val="3"/>
    </font>
    <font>
      <b val="true"/>
      <sz val="9.5"/>
      <color rgb="FF000000"/>
      <name val="Gotham Rounded Book"/>
      <family val="3"/>
    </font>
    <font>
      <sz val="8.5"/>
      <color rgb="FF000000"/>
      <name val="Arial"/>
      <family val="2"/>
    </font>
    <font>
      <vertAlign val="superscript"/>
      <sz val="9"/>
      <name val="Gotham Rounded Book"/>
      <family val="3"/>
    </font>
    <font>
      <u val="single"/>
      <sz val="11"/>
      <name val="Gotham Rounded Book"/>
      <family val="3"/>
    </font>
    <font>
      <vertAlign val="superscript"/>
      <sz val="12"/>
      <name val="Gotham Rounded Book"/>
      <family val="3"/>
    </font>
    <font>
      <vertAlign val="superscript"/>
      <sz val="11"/>
      <name val="Gotham Rounded Book"/>
      <family val="3"/>
    </font>
    <font>
      <b val="true"/>
      <vertAlign val="superscript"/>
      <sz val="12"/>
      <name val="Gotham Rounded Book"/>
      <family val="3"/>
    </font>
    <font>
      <b val="true"/>
      <u val="single"/>
      <sz val="10"/>
      <color rgb="FF000000"/>
      <name val="Gotham Rounded Book"/>
      <family val="3"/>
    </font>
    <font>
      <b val="true"/>
      <u val="single"/>
      <sz val="10"/>
      <name val="Gotham Rounded Book"/>
      <family val="3"/>
    </font>
    <font>
      <i val="true"/>
      <sz val="10"/>
      <name val="Gotham Rounded Book"/>
      <family val="3"/>
    </font>
    <font>
      <sz val="10"/>
      <color rgb="FFFFFF00"/>
      <name val="Gotham Rounded Book"/>
      <family val="3"/>
    </font>
    <font>
      <b val="true"/>
      <sz val="88"/>
      <color rgb="FF000000"/>
      <name val="Gotham Rounded Book"/>
      <family val="3"/>
    </font>
    <font>
      <sz val="9.5"/>
      <name val="Gotham Rounded Book"/>
      <family val="3"/>
    </font>
    <font>
      <b val="true"/>
      <sz val="9.5"/>
      <name val="Gotham Rounded Book"/>
      <family val="3"/>
    </font>
    <font>
      <b val="true"/>
      <u val="single"/>
      <sz val="12"/>
      <name val="Gotham Rounded Book"/>
      <family val="3"/>
    </font>
    <font>
      <sz val="11"/>
      <color rgb="FF000000"/>
      <name val="Gotham Rounded Book"/>
      <family val="3"/>
    </font>
    <font>
      <b val="true"/>
      <sz val="15"/>
      <color rgb="FF000000"/>
      <name val="Gotham Rounded Book"/>
      <family val="3"/>
    </font>
    <font>
      <sz val="10"/>
      <color rgb="FF000000"/>
      <name val="Calibri"/>
      <family val="2"/>
    </font>
    <font>
      <b val="true"/>
      <sz val="11"/>
      <color rgb="FF000000"/>
      <name val="Gotham Rounded Book"/>
      <family val="3"/>
    </font>
    <font>
      <sz val="8"/>
      <color rgb="FF000000"/>
      <name val="Gotham Rounded Book"/>
      <family val="3"/>
    </font>
    <font>
      <b val="true"/>
      <i val="true"/>
      <sz val="10"/>
      <name val="Gotham Rounded Book"/>
      <family val="3"/>
    </font>
    <font>
      <b val="true"/>
      <i val="true"/>
      <sz val="10"/>
      <color rgb="FF000000"/>
      <name val="Gotham Rounded Book"/>
      <family val="3"/>
    </font>
    <font>
      <b val="true"/>
      <sz val="7"/>
      <name val="Gotham Rounded Book"/>
      <family val="3"/>
    </font>
    <font>
      <sz val="13"/>
      <name val="Gotham Rounded Book"/>
      <family val="3"/>
    </font>
    <font>
      <sz val="7.7"/>
      <name val="Gotham Rounded Book"/>
      <family val="3"/>
    </font>
    <font>
      <i val="true"/>
      <sz val="10"/>
      <color rgb="FF000000"/>
      <name val="Gotham Rounded Book"/>
      <family val="3"/>
    </font>
  </fonts>
  <fills count="18">
    <fill>
      <patternFill patternType="none"/>
    </fill>
    <fill>
      <patternFill patternType="gray125"/>
    </fill>
    <fill>
      <patternFill patternType="solid">
        <fgColor rgb="FFFFFFFF"/>
        <bgColor rgb="FFFFFFCC"/>
      </patternFill>
    </fill>
    <fill>
      <patternFill patternType="solid">
        <fgColor rgb="FFFFCC99"/>
        <bgColor rgb="FFFFCC66"/>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CC66"/>
        <bgColor rgb="FFFFCC99"/>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double">
        <color rgb="FF333333"/>
      </bottom>
      <diagonal/>
    </border>
    <border diagonalUp="false" diagonalDown="false">
      <left/>
      <right/>
      <top/>
      <bottom style="double">
        <color rgb="FF333333"/>
      </bottom>
      <diagonal/>
    </border>
    <border diagonalUp="false" diagonalDown="false">
      <left/>
      <right style="thin">
        <color rgb="FF333333"/>
      </right>
      <top/>
      <bottom style="double">
        <color rgb="FF333333"/>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2" borderId="3" applyFont="true" applyBorder="true" applyAlignment="false" applyProtection="false"/>
    <xf numFmtId="164" fontId="10" fillId="0" borderId="0" applyFont="true" applyBorder="false" applyAlignment="false" applyProtection="false"/>
    <xf numFmtId="164" fontId="11" fillId="3" borderId="3" applyFont="true" applyBorder="true" applyAlignment="false" applyProtection="false"/>
    <xf numFmtId="165" fontId="0" fillId="0" borderId="0" applyFont="true" applyBorder="false" applyAlignment="false" applyProtection="false"/>
    <xf numFmtId="164" fontId="12" fillId="1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9" fillId="2"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25" fillId="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4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true" applyProtection="false">
      <alignment horizontal="center" vertical="top" textRotation="0" wrapText="false" indent="0" shrinkToFit="false"/>
      <protection locked="true" hidden="false"/>
    </xf>
    <xf numFmtId="164" fontId="31" fillId="6" borderId="12" xfId="0" applyFont="true" applyBorder="true" applyAlignment="true" applyProtection="false">
      <alignment horizontal="center" vertical="center" textRotation="0" wrapText="true" indent="0" shrinkToFit="false"/>
      <protection locked="true" hidden="false"/>
    </xf>
    <xf numFmtId="164" fontId="32" fillId="6" borderId="13" xfId="106" applyFont="true" applyBorder="true" applyAlignment="true" applyProtection="false">
      <alignment horizontal="left" vertical="center" textRotation="0" wrapText="true" indent="0" shrinkToFit="false"/>
      <protection locked="true" hidden="false"/>
    </xf>
    <xf numFmtId="164" fontId="30" fillId="6" borderId="14" xfId="0" applyFont="true" applyBorder="true" applyAlignment="true" applyProtection="false">
      <alignment horizontal="center" vertical="center" textRotation="0" wrapText="true" indent="0" shrinkToFit="false"/>
      <protection locked="true" hidden="false"/>
    </xf>
    <xf numFmtId="171" fontId="30" fillId="6" borderId="14" xfId="0" applyFont="true" applyBorder="true" applyAlignment="true" applyProtection="false">
      <alignment horizontal="center" vertical="center" textRotation="0" wrapText="true" indent="0" shrinkToFit="false"/>
      <protection locked="true" hidden="false"/>
    </xf>
    <xf numFmtId="171" fontId="30" fillId="6" borderId="12" xfId="0" applyFont="true" applyBorder="true" applyAlignment="true" applyProtection="false">
      <alignment horizontal="center" vertical="center" textRotation="0" wrapText="true" indent="0" shrinkToFit="false"/>
      <protection locked="true" hidden="false"/>
    </xf>
    <xf numFmtId="164" fontId="30" fillId="6" borderId="12" xfId="0" applyFont="true" applyBorder="true" applyAlignment="true" applyProtection="false">
      <alignment horizontal="center" vertical="center" textRotation="0" wrapText="true" indent="0" shrinkToFit="false"/>
      <protection locked="true" hidden="false"/>
    </xf>
    <xf numFmtId="171" fontId="26" fillId="6" borderId="15" xfId="0" applyFont="true" applyBorder="true" applyAlignment="true" applyProtection="false">
      <alignment horizontal="center" vertical="top" textRotation="0" wrapText="true" indent="0" shrinkToFit="false"/>
      <protection locked="true" hidden="false"/>
    </xf>
    <xf numFmtId="164" fontId="30" fillId="6" borderId="16" xfId="0" applyFont="true" applyBorder="true" applyAlignment="true" applyProtection="false">
      <alignment horizontal="center" vertical="center" textRotation="0" wrapText="true" indent="0" shrinkToFit="false"/>
      <protection locked="true" hidden="false"/>
    </xf>
    <xf numFmtId="164" fontId="30" fillId="6" borderId="0" xfId="0" applyFont="true" applyBorder="true" applyAlignment="true" applyProtection="false">
      <alignment horizontal="left" vertical="center" textRotation="0" wrapText="true" indent="0" shrinkToFit="false"/>
      <protection locked="true" hidden="false"/>
    </xf>
    <xf numFmtId="164" fontId="30" fillId="6" borderId="15" xfId="0" applyFont="true" applyBorder="true" applyAlignment="true" applyProtection="false">
      <alignment horizontal="center" vertical="center" textRotation="0" wrapText="true" indent="0" shrinkToFit="false"/>
      <protection locked="true" hidden="false"/>
    </xf>
    <xf numFmtId="171" fontId="26" fillId="6" borderId="13" xfId="0" applyFont="true" applyBorder="true" applyAlignment="true" applyProtection="false">
      <alignment horizontal="center" vertical="top" textRotation="0" wrapText="true" indent="0" shrinkToFit="false"/>
      <protection locked="true" hidden="false"/>
    </xf>
    <xf numFmtId="164" fontId="30" fillId="6" borderId="17" xfId="0" applyFont="true" applyBorder="true" applyAlignment="true" applyProtection="false">
      <alignment horizontal="center" vertical="center" textRotation="0" wrapText="true" indent="0" shrinkToFit="false"/>
      <protection locked="true" hidden="false"/>
    </xf>
    <xf numFmtId="164" fontId="30" fillId="6" borderId="10" xfId="0" applyFont="true" applyBorder="true" applyAlignment="true" applyProtection="false">
      <alignment horizontal="left" vertical="center" textRotation="0" wrapText="true" indent="0" shrinkToFit="false"/>
      <protection locked="true" hidden="false"/>
    </xf>
    <xf numFmtId="164" fontId="30" fillId="6" borderId="18" xfId="0" applyFont="true" applyBorder="true" applyAlignment="true" applyProtection="false">
      <alignment horizontal="center" vertical="center" textRotation="0" wrapText="true" indent="0" shrinkToFit="false"/>
      <protection locked="true" hidden="false"/>
    </xf>
    <xf numFmtId="173" fontId="35" fillId="0" borderId="12" xfId="0" applyFont="true" applyBorder="true" applyAlignment="true" applyProtection="false">
      <alignment horizontal="center" vertical="center" textRotation="0" wrapText="true" indent="0" shrinkToFit="false"/>
      <protection locked="true" hidden="false"/>
    </xf>
    <xf numFmtId="171" fontId="35" fillId="0" borderId="15" xfId="0" applyFont="true" applyBorder="true" applyAlignment="true" applyProtection="false">
      <alignment horizontal="center" vertical="center" textRotation="0" wrapText="tru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72"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71" fontId="35" fillId="0" borderId="15" xfId="0" applyFont="true" applyBorder="true" applyAlignment="true" applyProtection="false">
      <alignment horizontal="right" vertical="center" textRotation="0" wrapText="true" indent="0" shrinkToFit="false"/>
      <protection locked="true" hidden="false"/>
    </xf>
    <xf numFmtId="171" fontId="36" fillId="0" borderId="16" xfId="0" applyFont="true" applyBorder="true" applyAlignment="true" applyProtection="false">
      <alignment horizontal="center" vertical="top"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2"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1" fontId="36" fillId="0" borderId="15" xfId="0" applyFont="true" applyBorder="true" applyAlignment="true" applyProtection="false">
      <alignment horizontal="right" vertical="center" textRotation="0" wrapText="true" indent="0" shrinkToFit="false"/>
      <protection locked="true" hidden="false"/>
    </xf>
    <xf numFmtId="171" fontId="36" fillId="0" borderId="0"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center" vertical="top" textRotation="0" wrapText="true" indent="0" shrinkToFit="false"/>
      <protection locked="true" hidden="false"/>
    </xf>
    <xf numFmtId="171" fontId="36" fillId="0" borderId="15" xfId="0" applyFont="true" applyBorder="true" applyAlignment="true" applyProtection="false">
      <alignment horizontal="right" vertical="top" textRotation="0" wrapText="true" indent="0" shrinkToFit="false"/>
      <protection locked="true" hidden="false"/>
    </xf>
    <xf numFmtId="174" fontId="36" fillId="0" borderId="20" xfId="94"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35" fillId="0" borderId="20"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center" vertical="top" textRotation="0" wrapText="true" indent="0" shrinkToFit="false"/>
      <protection locked="true" hidden="false"/>
    </xf>
    <xf numFmtId="171" fontId="36" fillId="0" borderId="15" xfId="0" applyFont="true" applyBorder="true" applyAlignment="true" applyProtection="false">
      <alignment horizontal="right" vertical="top" textRotation="0" wrapText="true" indent="0" shrinkToFit="false"/>
      <protection locked="true" hidden="false"/>
    </xf>
    <xf numFmtId="171" fontId="35" fillId="0" borderId="20"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false" indent="0" shrinkToFit="false"/>
      <protection locked="true" hidden="false"/>
    </xf>
    <xf numFmtId="164" fontId="32" fillId="0" borderId="15" xfId="0" applyFont="true" applyBorder="true" applyAlignment="true" applyProtection="false">
      <alignment horizontal="center" vertical="top" textRotation="0" wrapText="false" indent="0" shrinkToFit="false"/>
      <protection locked="true" hidden="false"/>
    </xf>
    <xf numFmtId="172"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5" fontId="36" fillId="0" borderId="20" xfId="94" applyFont="true" applyBorder="true" applyAlignment="true" applyProtection="false">
      <alignment horizontal="right" vertical="top" textRotation="0" wrapText="false" indent="0" shrinkToFit="false"/>
      <protection locked="true" hidden="false"/>
    </xf>
    <xf numFmtId="164" fontId="33" fillId="0" borderId="10" xfId="0" applyFont="true" applyBorder="true" applyAlignment="true" applyProtection="false">
      <alignment horizontal="justify" vertical="top" textRotation="0" wrapText="false" indent="0" shrinkToFit="false"/>
      <protection locked="true" hidden="false"/>
    </xf>
    <xf numFmtId="171" fontId="36" fillId="0" borderId="16" xfId="94" applyFont="true" applyBorder="true" applyAlignment="true" applyProtection="false">
      <alignment horizontal="right" vertical="top" textRotation="0" wrapText="fals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71" fontId="36" fillId="0" borderId="11" xfId="0" applyFont="true" applyBorder="true" applyAlignment="true" applyProtection="false">
      <alignment horizontal="right" vertical="top" textRotation="0" wrapText="true" indent="0" shrinkToFit="false"/>
      <protection locked="true" hidden="false"/>
    </xf>
    <xf numFmtId="171" fontId="36" fillId="0" borderId="11" xfId="94" applyFont="true" applyBorder="true" applyAlignment="true" applyProtection="false">
      <alignment horizontal="right" vertical="top" textRotation="0" wrapText="false" indent="0" shrinkToFit="false"/>
      <protection locked="true" hidden="false"/>
    </xf>
    <xf numFmtId="164" fontId="33" fillId="0" borderId="11" xfId="0" applyFont="true" applyBorder="true" applyAlignment="true" applyProtection="false">
      <alignment horizontal="left" vertical="top" textRotation="0" wrapText="false" indent="0" shrinkToFit="false"/>
      <protection locked="true" hidden="false"/>
    </xf>
    <xf numFmtId="164" fontId="33" fillId="0" borderId="11" xfId="0" applyFont="true" applyBorder="true" applyAlignment="true" applyProtection="false">
      <alignment horizontal="right" vertical="center" textRotation="0" wrapText="false" indent="0" shrinkToFit="false"/>
      <protection locked="true" hidden="false"/>
    </xf>
    <xf numFmtId="174" fontId="36" fillId="0" borderId="20" xfId="94"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71" fontId="36" fillId="0" borderId="20" xfId="0" applyFont="true" applyBorder="true" applyAlignment="true" applyProtection="false">
      <alignment horizontal="right" vertical="top" textRotation="0" wrapText="true" indent="0" shrinkToFit="false"/>
      <protection locked="true" hidden="false"/>
    </xf>
    <xf numFmtId="171" fontId="36" fillId="0" borderId="20" xfId="94" applyFont="true" applyBorder="true" applyAlignment="true" applyProtection="false">
      <alignment horizontal="right" vertical="top" textRotation="0" wrapText="false" indent="0" shrinkToFit="false"/>
      <protection locked="true" hidden="false"/>
    </xf>
    <xf numFmtId="164" fontId="33" fillId="0" borderId="15"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71" fontId="36" fillId="0"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justify" vertical="top" textRotation="0" wrapText="fals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71" fontId="35" fillId="0" borderId="15" xfId="0" applyFont="true" applyBorder="true" applyAlignment="true" applyProtection="false">
      <alignment horizontal="right"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1" fontId="36" fillId="0" borderId="0" xfId="94"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1" fontId="36"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5" fillId="6" borderId="14" xfId="0" applyFont="true" applyBorder="true" applyAlignment="true" applyProtection="false">
      <alignment horizontal="center" vertical="center" textRotation="0" wrapText="true" indent="0" shrinkToFit="false"/>
      <protection locked="true" hidden="false"/>
    </xf>
    <xf numFmtId="171" fontId="35" fillId="0" borderId="21" xfId="0" applyFont="true" applyBorder="true" applyAlignment="true" applyProtection="false">
      <alignment horizontal="right" vertical="center" textRotation="0" wrapText="true" indent="0" shrinkToFit="false"/>
      <protection locked="true" hidden="false"/>
    </xf>
    <xf numFmtId="174" fontId="35" fillId="0" borderId="14" xfId="94" applyFont="true" applyBorder="true" applyAlignment="true" applyProtection="false">
      <alignment horizontal="right" vertical="center" textRotation="0" wrapText="false" indent="0" shrinkToFit="false"/>
      <protection locked="true" hidden="false"/>
    </xf>
    <xf numFmtId="164" fontId="40" fillId="6"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justify" vertical="top" textRotation="0" wrapText="tru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71" fontId="33" fillId="0" borderId="0" xfId="0" applyFont="true" applyBorder="false" applyAlignment="true" applyProtection="false">
      <alignment horizontal="general" vertical="top"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75" applyFont="true" applyBorder="true" applyAlignment="true" applyProtection="false">
      <alignment horizontal="right" vertical="center" textRotation="0" wrapText="false" indent="0" shrinkToFit="false"/>
      <protection locked="true" hidden="false"/>
    </xf>
    <xf numFmtId="171" fontId="32" fillId="0" borderId="0" xfId="75" applyFont="true" applyBorder="true" applyAlignment="true" applyProtection="false">
      <alignment horizontal="right" vertical="center" textRotation="0" wrapText="false" indent="0" shrinkToFit="false"/>
      <protection locked="true" hidden="false"/>
    </xf>
    <xf numFmtId="171" fontId="32" fillId="0" borderId="0" xfId="75" applyFont="true" applyBorder="true" applyAlignment="true" applyProtection="false">
      <alignment horizontal="center" vertical="center" textRotation="0" wrapText="false" indent="0" shrinkToFit="false"/>
      <protection locked="true" hidden="false"/>
    </xf>
    <xf numFmtId="171" fontId="32" fillId="0" borderId="0" xfId="75" applyFont="true" applyBorder="true" applyAlignment="true" applyProtection="false">
      <alignment horizontal="general" vertical="center" textRotation="0" wrapText="false" indent="0" shrinkToFit="false"/>
      <protection locked="true" hidden="false"/>
    </xf>
    <xf numFmtId="164" fontId="32" fillId="0" borderId="0" xfId="75" applyFont="true" applyBorder="true" applyAlignment="true" applyProtection="false">
      <alignment horizontal="general" vertical="center" textRotation="0" wrapText="false" indent="0" shrinkToFit="false"/>
      <protection locked="true" hidden="false"/>
    </xf>
    <xf numFmtId="164" fontId="32" fillId="0" borderId="0" xfId="75" applyFont="true" applyBorder="true" applyAlignment="true" applyProtection="false">
      <alignment horizontal="general" vertical="top" textRotation="0" wrapText="false" indent="0" shrinkToFit="false"/>
      <protection locked="true" hidden="false"/>
    </xf>
    <xf numFmtId="171" fontId="33" fillId="0" borderId="0" xfId="75" applyFont="true" applyBorder="true" applyAlignment="true" applyProtection="false">
      <alignment horizontal="general" vertical="top" textRotation="0" wrapText="false" indent="0" shrinkToFit="false"/>
      <protection locked="true" hidden="false"/>
    </xf>
    <xf numFmtId="171" fontId="32" fillId="0" borderId="11" xfId="75" applyFont="true" applyBorder="true" applyAlignment="true" applyProtection="false">
      <alignment horizontal="center" vertical="top" textRotation="0" wrapText="false" indent="0" shrinkToFit="false"/>
      <protection locked="true" hidden="false"/>
    </xf>
    <xf numFmtId="171" fontId="32" fillId="0" borderId="0" xfId="75" applyFont="true" applyBorder="true" applyAlignment="true" applyProtection="false">
      <alignment horizontal="center" vertical="top" textRotation="0" wrapText="false" indent="0" shrinkToFit="false"/>
      <protection locked="true" hidden="false"/>
    </xf>
    <xf numFmtId="171" fontId="32" fillId="0" borderId="0" xfId="75" applyFont="true" applyBorder="true" applyAlignment="true" applyProtection="false">
      <alignment horizontal="general" vertical="top" textRotation="0" wrapText="false" indent="0" shrinkToFit="false"/>
      <protection locked="true" hidden="false"/>
    </xf>
    <xf numFmtId="164" fontId="33" fillId="0" borderId="11" xfId="75" applyFont="true" applyBorder="true" applyAlignment="true" applyProtection="false">
      <alignment horizontal="center" vertical="top" textRotation="0" wrapText="true" indent="0" shrinkToFit="false"/>
      <protection locked="true" hidden="false"/>
    </xf>
    <xf numFmtId="164" fontId="32" fillId="0" borderId="0" xfId="75" applyFont="true" applyBorder="true" applyAlignment="true" applyProtection="false">
      <alignment horizontal="center" vertical="top" textRotation="0" wrapText="false" indent="0" shrinkToFit="false"/>
      <protection locked="true" hidden="false"/>
    </xf>
    <xf numFmtId="164" fontId="33" fillId="0" borderId="0" xfId="75" applyFont="true" applyBorder="true" applyAlignment="true" applyProtection="false">
      <alignment horizontal="general" vertical="top" textRotation="0" wrapText="false" indent="0" shrinkToFit="false"/>
      <protection locked="true" hidden="false"/>
    </xf>
    <xf numFmtId="171" fontId="33" fillId="0" borderId="0" xfId="75"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0" fillId="0" borderId="0" xfId="75" applyFont="true" applyBorder="fals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3" fontId="32" fillId="6" borderId="16" xfId="0" applyFont="true" applyBorder="true" applyAlignment="true" applyProtection="false">
      <alignment horizontal="center" vertical="center" textRotation="0" wrapText="true" indent="0" shrinkToFit="false"/>
      <protection locked="true" hidden="false"/>
    </xf>
    <xf numFmtId="173" fontId="32" fillId="6" borderId="0" xfId="0" applyFont="true" applyBorder="true" applyAlignment="true" applyProtection="false">
      <alignment horizontal="center" vertical="center" textRotation="0" wrapText="true" indent="0" shrinkToFit="false"/>
      <protection locked="true" hidden="false"/>
    </xf>
    <xf numFmtId="173" fontId="41" fillId="6" borderId="0" xfId="0" applyFont="true" applyBorder="true" applyAlignment="true" applyProtection="false">
      <alignment horizontal="center" vertical="center" textRotation="0" wrapText="true" indent="0" shrinkToFit="false"/>
      <protection locked="true" hidden="false"/>
    </xf>
    <xf numFmtId="173" fontId="26" fillId="6" borderId="0" xfId="0" applyFont="true" applyBorder="true" applyAlignment="true" applyProtection="false">
      <alignment horizontal="center" vertical="center" textRotation="0" wrapText="true" indent="0" shrinkToFit="false"/>
      <protection locked="true" hidden="false"/>
    </xf>
    <xf numFmtId="164" fontId="26" fillId="6" borderId="0" xfId="0" applyFont="true" applyBorder="true" applyAlignment="true" applyProtection="false">
      <alignment horizontal="center" vertical="center" textRotation="0" wrapText="true" indent="0" shrinkToFit="false"/>
      <protection locked="true" hidden="false"/>
    </xf>
    <xf numFmtId="177" fontId="26" fillId="6" borderId="0" xfId="0" applyFont="true" applyBorder="true" applyAlignment="true" applyProtection="false">
      <alignment horizontal="center" vertical="center" textRotation="0" wrapText="true" indent="0" shrinkToFit="false"/>
      <protection locked="true" hidden="false"/>
    </xf>
    <xf numFmtId="171" fontId="26" fillId="6" borderId="0" xfId="0" applyFont="true" applyBorder="true" applyAlignment="true" applyProtection="false">
      <alignment horizontal="center" vertical="center" textRotation="0" wrapText="true" indent="0" shrinkToFit="false"/>
      <protection locked="true" hidden="false"/>
    </xf>
    <xf numFmtId="171" fontId="41" fillId="6" borderId="0" xfId="0" applyFont="true" applyBorder="true" applyAlignment="true" applyProtection="false">
      <alignment horizontal="center" vertical="center" textRotation="0" wrapText="true" indent="0" shrinkToFit="false"/>
      <protection locked="true" hidden="false"/>
    </xf>
    <xf numFmtId="171" fontId="41" fillId="6" borderId="15" xfId="0" applyFont="true" applyBorder="true" applyAlignment="true" applyProtection="false">
      <alignment horizontal="center" vertical="center" textRotation="0" wrapText="true" indent="0" shrinkToFit="false"/>
      <protection locked="true" hidden="false"/>
    </xf>
    <xf numFmtId="164" fontId="30" fillId="6" borderId="17" xfId="106" applyFont="true" applyBorder="true" applyAlignment="true" applyProtection="false">
      <alignment horizontal="left" vertical="center" textRotation="0" wrapText="true" indent="0" shrinkToFit="false"/>
      <protection locked="true" hidden="false"/>
    </xf>
    <xf numFmtId="177" fontId="26" fillId="6" borderId="10" xfId="0" applyFont="true" applyBorder="true" applyAlignment="true" applyProtection="false">
      <alignment horizontal="center" vertical="center" textRotation="0" wrapText="true" indent="0" shrinkToFit="false"/>
      <protection locked="true" hidden="false"/>
    </xf>
    <xf numFmtId="171" fontId="26" fillId="6" borderId="10" xfId="0" applyFont="true" applyBorder="true" applyAlignment="true" applyProtection="false">
      <alignment horizontal="center" vertical="center" textRotation="0" wrapText="true" indent="0" shrinkToFit="false"/>
      <protection locked="true" hidden="false"/>
    </xf>
    <xf numFmtId="171" fontId="41" fillId="6" borderId="10" xfId="0" applyFont="true" applyBorder="true" applyAlignment="true" applyProtection="false">
      <alignment horizontal="center" vertical="center" textRotation="0" wrapText="true" indent="0" shrinkToFit="false"/>
      <protection locked="true" hidden="false"/>
    </xf>
    <xf numFmtId="171" fontId="41" fillId="6" borderId="18" xfId="0" applyFont="true" applyBorder="true" applyAlignment="true" applyProtection="false">
      <alignment horizontal="center" vertical="center" textRotation="0" wrapText="true" indent="0" shrinkToFit="false"/>
      <protection locked="true" hidden="false"/>
    </xf>
    <xf numFmtId="173" fontId="42" fillId="6" borderId="14" xfId="0" applyFont="true" applyBorder="true" applyAlignment="true" applyProtection="false">
      <alignment horizontal="center" vertical="center" textRotation="0" wrapText="true" indent="0" shrinkToFit="false"/>
      <protection locked="true" hidden="false"/>
    </xf>
    <xf numFmtId="164" fontId="42" fillId="6" borderId="19" xfId="0" applyFont="true" applyBorder="true" applyAlignment="true" applyProtection="false">
      <alignment horizontal="center" vertical="center" textRotation="0" wrapText="true" indent="0" shrinkToFit="false"/>
      <protection locked="true" hidden="false"/>
    </xf>
    <xf numFmtId="164" fontId="42" fillId="6" borderId="22" xfId="0" applyFont="true" applyBorder="true" applyAlignment="true" applyProtection="false">
      <alignment horizontal="center" vertical="center" textRotation="0" wrapText="true" indent="0" shrinkToFit="false"/>
      <protection locked="true" hidden="false"/>
    </xf>
    <xf numFmtId="164" fontId="42" fillId="6" borderId="23" xfId="0" applyFont="true" applyBorder="true" applyAlignment="true" applyProtection="false">
      <alignment horizontal="center" vertical="center" textRotation="0" wrapText="true" indent="0" shrinkToFit="false"/>
      <protection locked="true" hidden="false"/>
    </xf>
    <xf numFmtId="164" fontId="42" fillId="6" borderId="14" xfId="0" applyFont="true" applyBorder="true" applyAlignment="true" applyProtection="false">
      <alignment horizontal="center" vertical="center" textRotation="0" wrapText="true" indent="0" shrinkToFit="false"/>
      <protection locked="true" hidden="false"/>
    </xf>
    <xf numFmtId="164" fontId="42" fillId="6" borderId="12" xfId="0" applyFont="true" applyBorder="true" applyAlignment="true" applyProtection="false">
      <alignment horizontal="center" vertical="center" textRotation="0" wrapText="true" indent="0" shrinkToFit="false"/>
      <protection locked="true" hidden="false"/>
    </xf>
    <xf numFmtId="164" fontId="34" fillId="6" borderId="16" xfId="0" applyFont="true" applyBorder="true" applyAlignment="true" applyProtection="false">
      <alignment horizontal="center" vertical="center" textRotation="0" wrapText="true" indent="0" shrinkToFit="false"/>
      <protection locked="true" hidden="false"/>
    </xf>
    <xf numFmtId="164" fontId="34" fillId="6" borderId="15" xfId="0" applyFont="true" applyBorder="true" applyAlignment="true" applyProtection="false">
      <alignment horizontal="center" vertical="center" textRotation="0" wrapText="true" indent="0" shrinkToFit="false"/>
      <protection locked="true" hidden="false"/>
    </xf>
    <xf numFmtId="177" fontId="42" fillId="6" borderId="14" xfId="0" applyFont="true" applyBorder="true" applyAlignment="true" applyProtection="false">
      <alignment horizontal="center" vertical="center" textRotation="0" wrapText="true" indent="0" shrinkToFit="false"/>
      <protection locked="true" hidden="false"/>
    </xf>
    <xf numFmtId="171" fontId="42" fillId="6" borderId="14" xfId="0" applyFont="true" applyBorder="true" applyAlignment="true" applyProtection="false">
      <alignment horizontal="center" vertical="center" textRotation="0" wrapText="true" indent="0" shrinkToFit="false"/>
      <protection locked="true" hidden="false"/>
    </xf>
    <xf numFmtId="164" fontId="42" fillId="6" borderId="17" xfId="0" applyFont="true" applyBorder="true" applyAlignment="true" applyProtection="false">
      <alignment horizontal="center" vertical="center" textRotation="0" wrapText="true" indent="0" shrinkToFit="false"/>
      <protection locked="true" hidden="false"/>
    </xf>
    <xf numFmtId="164" fontId="42" fillId="6" borderId="18" xfId="0" applyFont="true" applyBorder="true" applyAlignment="true" applyProtection="false">
      <alignment horizontal="center" vertical="center" textRotation="0" wrapText="true" indent="0" shrinkToFit="false"/>
      <protection locked="true" hidden="false"/>
    </xf>
    <xf numFmtId="177" fontId="40" fillId="6" borderId="13" xfId="0" applyFont="true" applyBorder="true" applyAlignment="true" applyProtection="false">
      <alignment horizontal="center" vertical="center" textRotation="0" wrapText="true" indent="0" shrinkToFit="false"/>
      <protection locked="true" hidden="false"/>
    </xf>
    <xf numFmtId="171" fontId="40" fillId="6" borderId="14" xfId="0" applyFont="true" applyBorder="true" applyAlignment="true" applyProtection="false">
      <alignment horizontal="center" vertical="center" textRotation="0" wrapText="true" indent="0" shrinkToFit="false"/>
      <protection locked="true" hidden="false"/>
    </xf>
    <xf numFmtId="173" fontId="34" fillId="0" borderId="20" xfId="0" applyFont="true" applyBorder="true" applyAlignment="true" applyProtection="false">
      <alignment horizontal="center" vertical="top" textRotation="0" wrapText="false" indent="0" shrinkToFit="false"/>
      <protection locked="true" hidden="false"/>
    </xf>
    <xf numFmtId="164" fontId="34" fillId="0" borderId="16"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center" vertical="top" textRotation="0" wrapText="fals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77" fontId="34" fillId="0" borderId="20" xfId="0" applyFont="true" applyBorder="true" applyAlignment="true" applyProtection="false">
      <alignment horizontal="center" vertical="top" textRotation="0" wrapText="false" indent="0" shrinkToFit="false"/>
      <protection locked="true" hidden="false"/>
    </xf>
    <xf numFmtId="171" fontId="34" fillId="0" borderId="2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3" fontId="42" fillId="0" borderId="20" xfId="0" applyFont="true" applyBorder="true" applyAlignment="true" applyProtection="false">
      <alignment horizontal="center" vertical="top" textRotation="0" wrapText="false" indent="0" shrinkToFit="false"/>
      <protection locked="true" hidden="false"/>
    </xf>
    <xf numFmtId="164" fontId="42" fillId="0" borderId="16" xfId="0" applyFont="true" applyBorder="true" applyAlignment="true" applyProtection="false">
      <alignment horizontal="center" vertical="top" textRotation="0" wrapText="false" indent="0" shrinkToFit="false"/>
      <protection locked="true" hidden="false"/>
    </xf>
    <xf numFmtId="178" fontId="42" fillId="0" borderId="0" xfId="76" applyFont="true" applyBorder="true" applyAlignment="true" applyProtection="false">
      <alignment horizontal="justify" vertical="top" textRotation="0" wrapText="true" indent="0" shrinkToFit="false"/>
      <protection locked="true" hidden="false"/>
    </xf>
    <xf numFmtId="178" fontId="42" fillId="0" borderId="15" xfId="76" applyFont="true" applyBorder="true" applyAlignment="true" applyProtection="false">
      <alignment horizontal="justify" vertical="top" textRotation="0" wrapText="true" indent="0" shrinkToFit="false"/>
      <protection locked="true" hidden="false"/>
    </xf>
    <xf numFmtId="179" fontId="42" fillId="0" borderId="20" xfId="60" applyFont="true" applyBorder="true" applyAlignment="true" applyProtection="true">
      <alignment horizontal="center" vertical="top" textRotation="0" wrapText="true" indent="0" shrinkToFit="false"/>
      <protection locked="true" hidden="false"/>
    </xf>
    <xf numFmtId="177" fontId="42" fillId="0" borderId="20" xfId="0" applyFont="true" applyBorder="true" applyAlignment="true" applyProtection="false">
      <alignment horizontal="center" vertical="top" textRotation="0" wrapText="false" indent="0" shrinkToFit="false"/>
      <protection locked="true" hidden="false"/>
    </xf>
    <xf numFmtId="177" fontId="42" fillId="0" borderId="20" xfId="69" applyFont="true" applyBorder="true" applyAlignment="true" applyProtection="true">
      <alignment horizontal="center" vertical="top" textRotation="0" wrapText="false" indent="0" shrinkToFit="false"/>
      <protection locked="true" hidden="false"/>
    </xf>
    <xf numFmtId="171" fontId="42" fillId="0" borderId="20" xfId="57"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42" fillId="0" borderId="0" xfId="76" applyFont="true" applyBorder="true" applyAlignment="true" applyProtection="false">
      <alignment horizontal="justify" vertical="top" textRotation="0" wrapText="true" indent="0" shrinkToFit="false"/>
      <protection locked="true" hidden="false"/>
    </xf>
    <xf numFmtId="164" fontId="42" fillId="0" borderId="20" xfId="76" applyFont="true" applyBorder="true" applyAlignment="true" applyProtection="false">
      <alignment horizontal="center" vertical="top" textRotation="0" wrapText="false" indent="0" shrinkToFit="false"/>
      <protection locked="true" hidden="false"/>
    </xf>
    <xf numFmtId="177" fontId="42" fillId="0" borderId="20" xfId="0" applyFont="true" applyBorder="true" applyAlignment="true" applyProtection="false">
      <alignment horizontal="general" vertical="top" textRotation="0" wrapText="false" indent="0" shrinkToFit="false"/>
      <protection locked="true" hidden="false"/>
    </xf>
    <xf numFmtId="177" fontId="42" fillId="0" borderId="20" xfId="69" applyFont="true" applyBorder="true" applyAlignment="true" applyProtection="true">
      <alignment horizontal="general" vertical="top" textRotation="0" wrapText="false" indent="0" shrinkToFit="false"/>
      <protection locked="true" hidden="false"/>
    </xf>
    <xf numFmtId="164" fontId="44" fillId="0" borderId="0" xfId="95" applyFont="true" applyBorder="true" applyAlignment="true" applyProtection="false">
      <alignment horizontal="justify" vertical="top" textRotation="0" wrapText="false" indent="0" shrinkToFit="false"/>
      <protection locked="true" hidden="false"/>
    </xf>
    <xf numFmtId="164" fontId="44" fillId="0" borderId="20" xfId="76" applyFont="true" applyBorder="true" applyAlignment="true" applyProtection="false">
      <alignment horizontal="center" vertical="top" textRotation="0" wrapText="false" indent="0" shrinkToFit="false"/>
      <protection locked="true" hidden="false"/>
    </xf>
    <xf numFmtId="164" fontId="44" fillId="0" borderId="0" xfId="76"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false" indent="0" shrinkToFit="false"/>
      <protection locked="true" hidden="false"/>
    </xf>
    <xf numFmtId="164" fontId="45" fillId="0" borderId="0" xfId="76" applyFont="true" applyBorder="true" applyAlignment="true" applyProtection="false">
      <alignment horizontal="justify" vertical="top" textRotation="0" wrapText="true" indent="0" shrinkToFit="false"/>
      <protection locked="true" hidden="false"/>
    </xf>
    <xf numFmtId="164" fontId="45" fillId="0" borderId="0" xfId="95" applyFont="true" applyBorder="true" applyAlignment="true" applyProtection="false">
      <alignment horizontal="justify" vertical="top" textRotation="0" wrapText="false" indent="0" shrinkToFit="false"/>
      <protection locked="true" hidden="false"/>
    </xf>
    <xf numFmtId="164" fontId="45" fillId="0" borderId="20" xfId="76" applyFont="true" applyBorder="true" applyAlignment="true" applyProtection="false">
      <alignment horizontal="center" vertical="top" textRotation="0" wrapText="false" indent="0" shrinkToFit="false"/>
      <protection locked="true" hidden="false"/>
    </xf>
    <xf numFmtId="177" fontId="34" fillId="0" borderId="20" xfId="0" applyFont="true" applyBorder="true" applyAlignment="true" applyProtection="false">
      <alignment horizontal="general" vertical="top" textRotation="0" wrapText="false" indent="0" shrinkToFit="false"/>
      <protection locked="true" hidden="false"/>
    </xf>
    <xf numFmtId="177" fontId="34" fillId="0" borderId="20" xfId="69" applyFont="true" applyBorder="true" applyAlignment="true" applyProtection="true">
      <alignment horizontal="general" vertical="top" textRotation="0" wrapText="false" indent="0" shrinkToFit="false"/>
      <protection locked="true" hidden="false"/>
    </xf>
    <xf numFmtId="171" fontId="34" fillId="0" borderId="20" xfId="69"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71" fontId="34" fillId="0" borderId="20" xfId="57" applyFont="true" applyBorder="true" applyAlignment="true" applyProtection="true">
      <alignment horizontal="general" vertical="top" textRotation="0" wrapText="false" indent="0" shrinkToFit="false"/>
      <protection locked="true" hidden="false"/>
    </xf>
    <xf numFmtId="164" fontId="34" fillId="0" borderId="0" xfId="76" applyFont="true" applyBorder="true" applyAlignment="true" applyProtection="false">
      <alignment horizontal="justify" vertical="top" textRotation="0" wrapText="true" indent="0" shrinkToFit="false"/>
      <protection locked="true" hidden="false"/>
    </xf>
    <xf numFmtId="173" fontId="34" fillId="0" borderId="20"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42" fillId="0" borderId="0" xfId="76" applyFont="true" applyBorder="true" applyAlignment="true" applyProtection="false">
      <alignment horizontal="center" vertical="center" textRotation="0" wrapText="true" indent="0" shrinkToFit="false"/>
      <protection locked="true" hidden="false"/>
    </xf>
    <xf numFmtId="164" fontId="45" fillId="0" borderId="0" xfId="95" applyFont="true" applyBorder="true" applyAlignment="true" applyProtection="false">
      <alignment horizontal="justify" vertical="center" textRotation="0" wrapText="false" indent="0" shrinkToFit="false"/>
      <protection locked="true" hidden="false"/>
    </xf>
    <xf numFmtId="164" fontId="45" fillId="0" borderId="20" xfId="76" applyFont="true" applyBorder="true" applyAlignment="true" applyProtection="false">
      <alignment horizontal="center" vertical="center" textRotation="0" wrapText="false" indent="0" shrinkToFit="false"/>
      <protection locked="true" hidden="false"/>
    </xf>
    <xf numFmtId="177" fontId="34" fillId="0" borderId="20" xfId="0" applyFont="true" applyBorder="true" applyAlignment="true" applyProtection="false">
      <alignment horizontal="general" vertical="center" textRotation="0" wrapText="false" indent="0" shrinkToFit="false"/>
      <protection locked="true" hidden="false"/>
    </xf>
    <xf numFmtId="177" fontId="34" fillId="0" borderId="20" xfId="69" applyFont="true" applyBorder="true" applyAlignment="true" applyProtection="true">
      <alignment horizontal="general" vertical="center" textRotation="0" wrapText="false" indent="0" shrinkToFit="false"/>
      <protection locked="true" hidden="false"/>
    </xf>
    <xf numFmtId="171" fontId="42" fillId="0" borderId="20" xfId="57"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false" indent="0" shrinkToFit="false"/>
      <protection locked="true" hidden="false"/>
    </xf>
    <xf numFmtId="177" fontId="34" fillId="0" borderId="11" xfId="0" applyFont="true" applyBorder="true" applyAlignment="true" applyProtection="false">
      <alignment horizontal="general" vertical="top" textRotation="0" wrapText="false" indent="0" shrinkToFit="false"/>
      <protection locked="true" hidden="false"/>
    </xf>
    <xf numFmtId="177" fontId="34" fillId="0" borderId="11" xfId="69" applyFont="true" applyBorder="true" applyAlignment="true" applyProtection="true">
      <alignment horizontal="general" vertical="top" textRotation="0" wrapText="false" indent="0" shrinkToFit="false"/>
      <protection locked="true" hidden="false"/>
    </xf>
    <xf numFmtId="171" fontId="34" fillId="0" borderId="11" xfId="69" applyFont="true" applyBorder="true" applyAlignment="true" applyProtection="true">
      <alignment horizontal="general" vertical="top" textRotation="0" wrapText="false" indent="0" shrinkToFit="false"/>
      <protection locked="true" hidden="false"/>
    </xf>
    <xf numFmtId="180" fontId="46"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14" shrinkToFit="false"/>
      <protection locked="true" hidden="false"/>
    </xf>
    <xf numFmtId="177" fontId="34" fillId="0" borderId="0" xfId="0" applyFont="true" applyBorder="false" applyAlignment="true" applyProtection="false">
      <alignment horizontal="left" vertical="top" textRotation="0" wrapText="true" indent="10" shrinkToFit="false"/>
      <protection locked="true" hidden="false"/>
    </xf>
    <xf numFmtId="171" fontId="34" fillId="0" borderId="0" xfId="0" applyFont="true" applyBorder="false" applyAlignment="true" applyProtection="false">
      <alignment horizontal="left" vertical="top" textRotation="0" wrapText="true" indent="12" shrinkToFit="false"/>
      <protection locked="true" hidden="false"/>
    </xf>
    <xf numFmtId="173" fontId="4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77"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71" fontId="33" fillId="0" borderId="11"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77" fontId="33"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top" textRotation="0" wrapText="false" indent="0" shrinkToFit="false"/>
      <protection locked="true" hidden="false"/>
    </xf>
    <xf numFmtId="171" fontId="33" fillId="0" borderId="0" xfId="69" applyFont="true" applyBorder="true" applyAlignment="true" applyProtection="true">
      <alignment horizontal="right" vertical="center" textRotation="0" wrapText="false" indent="0" shrinkToFit="false"/>
      <protection locked="true" hidden="false"/>
    </xf>
    <xf numFmtId="173"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73"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76" applyFont="true" applyBorder="true" applyAlignment="true" applyProtection="false">
      <alignment horizontal="justify" vertical="top" textRotation="0" wrapText="false" indent="0" shrinkToFit="false"/>
      <protection locked="true" hidden="false"/>
    </xf>
    <xf numFmtId="164" fontId="42" fillId="0" borderId="20" xfId="95" applyFont="true" applyBorder="true" applyAlignment="true" applyProtection="false">
      <alignment horizontal="justify" vertical="top" textRotation="0" wrapText="true" indent="0" shrinkToFit="false"/>
      <protection locked="true" hidden="false"/>
    </xf>
    <xf numFmtId="164" fontId="44" fillId="0" borderId="20" xfId="95" applyFont="true" applyBorder="true" applyAlignment="true" applyProtection="false">
      <alignment horizontal="center" vertical="top" textRotation="0" wrapText="false" indent="0" shrinkToFit="false"/>
      <protection locked="true" hidden="false"/>
    </xf>
    <xf numFmtId="181" fontId="34" fillId="0" borderId="16" xfId="0" applyFont="true" applyBorder="true" applyAlignment="true" applyProtection="false">
      <alignment horizontal="center" vertical="top" textRotation="0" wrapText="false" indent="0" shrinkToFit="false"/>
      <protection locked="true" hidden="false"/>
    </xf>
    <xf numFmtId="164" fontId="45" fillId="0" borderId="0" xfId="76" applyFont="true" applyBorder="true" applyAlignment="true" applyProtection="false">
      <alignment horizontal="justify" vertical="top" textRotation="0" wrapText="false" indent="0" shrinkToFit="false"/>
      <protection locked="true" hidden="false"/>
    </xf>
    <xf numFmtId="171" fontId="34" fillId="0" borderId="0" xfId="57" applyFont="true" applyBorder="true" applyAlignment="true" applyProtection="true">
      <alignment horizontal="general" vertical="top" textRotation="0" wrapText="false" indent="0" shrinkToFit="false"/>
      <protection locked="true" hidden="false"/>
    </xf>
    <xf numFmtId="173" fontId="42" fillId="0" borderId="11"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64" fontId="44" fillId="0" borderId="11" xfId="95" applyFont="true" applyBorder="true" applyAlignment="true" applyProtection="false">
      <alignment horizontal="justify" vertical="top" textRotation="0" wrapText="true" indent="0" shrinkToFit="false"/>
      <protection locked="true" hidden="false"/>
    </xf>
    <xf numFmtId="164" fontId="44" fillId="0" borderId="11" xfId="95" applyFont="true" applyBorder="true" applyAlignment="true" applyProtection="false">
      <alignment horizontal="justify" vertical="top" textRotation="0" wrapText="false" indent="0" shrinkToFit="false"/>
      <protection locked="true" hidden="false"/>
    </xf>
    <xf numFmtId="164" fontId="44" fillId="0" borderId="11" xfId="76" applyFont="true" applyBorder="true" applyAlignment="true" applyProtection="false">
      <alignment horizontal="center" vertical="top" textRotation="0" wrapText="false" indent="0" shrinkToFit="false"/>
      <protection locked="true" hidden="false"/>
    </xf>
    <xf numFmtId="177" fontId="42" fillId="0" borderId="11" xfId="0" applyFont="true" applyBorder="true" applyAlignment="true" applyProtection="false">
      <alignment horizontal="general" vertical="top" textRotation="0" wrapText="false" indent="0" shrinkToFit="false"/>
      <protection locked="true" hidden="false"/>
    </xf>
    <xf numFmtId="177" fontId="42" fillId="0" borderId="11" xfId="69" applyFont="true" applyBorder="true" applyAlignment="true" applyProtection="true">
      <alignment horizontal="general" vertical="top" textRotation="0" wrapText="false" indent="0" shrinkToFit="false"/>
      <protection locked="true" hidden="false"/>
    </xf>
    <xf numFmtId="171" fontId="42" fillId="0" borderId="11" xfId="69" applyFont="true" applyBorder="true" applyAlignment="true" applyProtection="true">
      <alignment horizontal="general" vertical="top" textRotation="0" wrapText="false" indent="0" shrinkToFit="false"/>
      <protection locked="true" hidden="false"/>
    </xf>
    <xf numFmtId="171" fontId="34" fillId="0" borderId="11" xfId="57" applyFont="true" applyBorder="true" applyAlignment="true" applyProtection="true">
      <alignment horizontal="general" vertical="top" textRotation="0" wrapText="false" indent="0" shrinkToFit="false"/>
      <protection locked="true" hidden="false"/>
    </xf>
    <xf numFmtId="171" fontId="33" fillId="0" borderId="11" xfId="69" applyFont="true" applyBorder="true" applyAlignment="true" applyProtection="true">
      <alignment horizontal="right" vertical="center" textRotation="0" wrapText="false" indent="0" shrinkToFit="false"/>
      <protection locked="true" hidden="false"/>
    </xf>
    <xf numFmtId="173" fontId="34" fillId="0" borderId="20" xfId="0" applyFont="true" applyBorder="true" applyAlignment="true" applyProtection="false">
      <alignment horizontal="center" vertical="top" textRotation="0" wrapText="false" indent="0" shrinkToFit="false"/>
      <protection locked="true" hidden="false"/>
    </xf>
    <xf numFmtId="164" fontId="34" fillId="0" borderId="16" xfId="0" applyFont="true" applyBorder="true" applyAlignment="true" applyProtection="false">
      <alignment horizontal="general" vertical="top" textRotation="0" wrapText="false" indent="0" shrinkToFit="false"/>
      <protection locked="true" hidden="false"/>
    </xf>
    <xf numFmtId="177" fontId="34" fillId="0" borderId="2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45" fillId="0" borderId="0" xfId="95" applyFont="true" applyBorder="tru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5" fillId="0" borderId="20" xfId="0" applyFont="true" applyBorder="true" applyAlignment="true" applyProtection="false">
      <alignment horizontal="center" vertical="top" textRotation="0" wrapText="false" indent="0" shrinkToFit="false"/>
      <protection locked="true" hidden="false"/>
    </xf>
    <xf numFmtId="177" fontId="34" fillId="0" borderId="20" xfId="5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71" fontId="42" fillId="0" borderId="20" xfId="69" applyFont="true" applyBorder="true" applyAlignment="true" applyProtection="true">
      <alignment horizontal="general" vertical="top" textRotation="0" wrapText="false" indent="0" shrinkToFit="false"/>
      <protection locked="true" hidden="false"/>
    </xf>
    <xf numFmtId="164" fontId="42" fillId="0" borderId="0" xfId="76" applyFont="true" applyBorder="true" applyAlignment="true" applyProtection="false">
      <alignment horizontal="justify" vertical="top" textRotation="0" wrapText="true" indent="0" shrinkToFit="false"/>
      <protection locked="true" hidden="false"/>
    </xf>
    <xf numFmtId="173" fontId="34" fillId="0" borderId="13" xfId="0" applyFont="true" applyBorder="true" applyAlignment="true" applyProtection="false">
      <alignment horizontal="center" vertical="top" textRotation="0" wrapText="fals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8" xfId="0" applyFont="true" applyBorder="true" applyAlignment="true" applyProtection="false">
      <alignment horizontal="general" vertical="top" textRotation="0" wrapText="false" indent="0" shrinkToFit="false"/>
      <protection locked="true" hidden="false"/>
    </xf>
    <xf numFmtId="164" fontId="34" fillId="0" borderId="13" xfId="0" applyFont="true" applyBorder="true" applyAlignment="true" applyProtection="false">
      <alignment horizontal="general" vertical="top" textRotation="0" wrapText="false" indent="0" shrinkToFit="false"/>
      <protection locked="true" hidden="false"/>
    </xf>
    <xf numFmtId="177" fontId="34" fillId="0" borderId="13" xfId="0" applyFont="true" applyBorder="true" applyAlignment="true" applyProtection="false">
      <alignment horizontal="general" vertical="top" textRotation="0" wrapText="false" indent="0" shrinkToFit="false"/>
      <protection locked="true" hidden="false"/>
    </xf>
    <xf numFmtId="177" fontId="34" fillId="0" borderId="13" xfId="69" applyFont="true" applyBorder="true" applyAlignment="true" applyProtection="true">
      <alignment horizontal="general" vertical="top" textRotation="0" wrapText="false" indent="0" shrinkToFit="false"/>
      <protection locked="true" hidden="false"/>
    </xf>
    <xf numFmtId="171" fontId="34" fillId="0" borderId="13" xfId="69"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6" borderId="0" xfId="0" applyFont="true" applyBorder="true" applyAlignment="true" applyProtection="false">
      <alignment horizontal="center" vertical="center" textRotation="0" wrapText="true" indent="0" shrinkToFit="false"/>
      <protection locked="true" hidden="false"/>
    </xf>
    <xf numFmtId="164" fontId="41" fillId="6" borderId="0" xfId="0" applyFont="true" applyBorder="true" applyAlignment="true" applyProtection="false">
      <alignment horizontal="center" vertical="center" textRotation="0" wrapText="true" indent="0" shrinkToFit="false"/>
      <protection locked="true" hidden="false"/>
    </xf>
    <xf numFmtId="164" fontId="41" fillId="6" borderId="15"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41" fillId="6" borderId="10" xfId="0" applyFont="true" applyBorder="true" applyAlignment="true" applyProtection="false">
      <alignment horizontal="center" vertical="center" textRotation="0" wrapText="true" indent="0" shrinkToFit="false"/>
      <protection locked="true" hidden="false"/>
    </xf>
    <xf numFmtId="164" fontId="41" fillId="6" borderId="18" xfId="0" applyFont="true" applyBorder="true" applyAlignment="true" applyProtection="false">
      <alignment horizontal="center" vertical="center" textRotation="0" wrapText="true" indent="0" shrinkToFit="false"/>
      <protection locked="true" hidden="false"/>
    </xf>
    <xf numFmtId="164" fontId="40" fillId="6" borderId="1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81" fontId="43" fillId="0" borderId="20" xfId="0" applyFont="true" applyBorder="true" applyAlignment="true" applyProtection="false">
      <alignment horizontal="center" vertical="bottom" textRotation="0" wrapText="false" indent="0" shrinkToFit="false"/>
      <protection locked="true" hidden="false"/>
    </xf>
    <xf numFmtId="179" fontId="26" fillId="0" borderId="20" xfId="69" applyFont="true" applyBorder="true" applyAlignment="true" applyProtection="true">
      <alignment horizontal="center" vertical="bottom" textRotation="0" wrapText="false" indent="0" shrinkToFit="false"/>
      <protection locked="true" hidden="false"/>
    </xf>
    <xf numFmtId="179" fontId="34" fillId="0" borderId="20" xfId="69" applyFont="true" applyBorder="true" applyAlignment="true" applyProtection="true">
      <alignment horizontal="general" vertical="bottom" textRotation="0" wrapText="false" indent="0" shrinkToFit="false"/>
      <protection locked="true" hidden="false"/>
    </xf>
    <xf numFmtId="166" fontId="34" fillId="0" borderId="20" xfId="69" applyFont="true" applyBorder="true" applyAlignment="true" applyProtection="true">
      <alignment horizontal="general"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82" fontId="34" fillId="0" borderId="20" xfId="69" applyFont="true" applyBorder="true" applyAlignment="true" applyProtection="tru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79" fontId="34" fillId="0" borderId="13" xfId="69" applyFont="true" applyBorder="true" applyAlignment="true" applyProtection="true">
      <alignment horizontal="general" vertical="bottom" textRotation="0" wrapText="false" indent="0" shrinkToFit="false"/>
      <protection locked="true" hidden="false"/>
    </xf>
    <xf numFmtId="166" fontId="34" fillId="0" borderId="13" xfId="6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10" shrinkToFit="false"/>
      <protection locked="true" hidden="false"/>
    </xf>
    <xf numFmtId="164" fontId="34" fillId="0" borderId="0" xfId="0" applyFont="true" applyBorder="false" applyAlignment="true" applyProtection="false">
      <alignment horizontal="left" vertical="top" textRotation="0" wrapText="true" indent="12"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1" fontId="33" fillId="0" borderId="11" xfId="0" applyFont="true" applyBorder="true" applyAlignment="true" applyProtection="false">
      <alignment horizontal="center" vertical="center" textRotation="0" wrapText="tru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false" applyAlignment="true" applyProtection="false">
      <alignment horizontal="center" vertical="top" textRotation="0" wrapText="fals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73" fontId="26" fillId="0" borderId="0" xfId="106"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77" fontId="26" fillId="0" borderId="0" xfId="106" applyFont="true" applyBorder="false" applyAlignment="false" applyProtection="false">
      <alignment horizontal="general" vertical="bottom" textRotation="0" wrapText="false" indent="0" shrinkToFit="false"/>
      <protection locked="true" hidden="false"/>
    </xf>
    <xf numFmtId="172" fontId="26" fillId="0" borderId="0" xfId="106" applyFont="true" applyBorder="false" applyAlignment="false" applyProtection="false">
      <alignment horizontal="general" vertical="bottom" textRotation="0" wrapText="false" indent="0" shrinkToFit="false"/>
      <protection locked="true" hidden="false"/>
    </xf>
    <xf numFmtId="171" fontId="26" fillId="0" borderId="0" xfId="106"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center" textRotation="0" wrapText="false" indent="0" shrinkToFit="false"/>
      <protection locked="true" hidden="false"/>
    </xf>
    <xf numFmtId="164" fontId="52" fillId="6" borderId="20" xfId="106" applyFont="true" applyBorder="true" applyAlignment="true" applyProtection="false">
      <alignment horizontal="center" vertical="center" textRotation="0" wrapText="true" indent="0" shrinkToFit="false"/>
      <protection locked="true" hidden="false"/>
    </xf>
    <xf numFmtId="164" fontId="30" fillId="6" borderId="17" xfId="106" applyFont="true" applyBorder="true" applyAlignment="true" applyProtection="false">
      <alignment horizontal="general" vertical="center" textRotation="0" wrapText="true" indent="0" shrinkToFit="false"/>
      <protection locked="true" hidden="false"/>
    </xf>
    <xf numFmtId="172" fontId="34" fillId="6" borderId="10" xfId="106" applyFont="true" applyBorder="true" applyAlignment="true" applyProtection="false">
      <alignment horizontal="general" vertical="center" textRotation="0" wrapText="false" indent="0" shrinkToFit="false"/>
      <protection locked="true" hidden="false"/>
    </xf>
    <xf numFmtId="171" fontId="34" fillId="6" borderId="10" xfId="106" applyFont="true" applyBorder="true" applyAlignment="true" applyProtection="false">
      <alignment horizontal="general" vertical="center" textRotation="0" wrapText="false" indent="0" shrinkToFit="false"/>
      <protection locked="true" hidden="false"/>
    </xf>
    <xf numFmtId="172" fontId="34" fillId="6" borderId="18" xfId="106" applyFont="true" applyBorder="true" applyAlignment="true" applyProtection="false">
      <alignment horizontal="general" vertical="center" textRotation="0" wrapText="false" indent="0" shrinkToFit="false"/>
      <protection locked="true" hidden="false"/>
    </xf>
    <xf numFmtId="173" fontId="40" fillId="6" borderId="14" xfId="106" applyFont="true" applyBorder="true" applyAlignment="true" applyProtection="false">
      <alignment horizontal="center" vertical="center" textRotation="0" wrapText="true" indent="0" shrinkToFit="false"/>
      <protection locked="true" hidden="false"/>
    </xf>
    <xf numFmtId="164" fontId="40" fillId="6" borderId="19" xfId="106" applyFont="true" applyBorder="true" applyAlignment="true" applyProtection="false">
      <alignment horizontal="center" vertical="center" textRotation="0" wrapText="true" indent="0" shrinkToFit="false"/>
      <protection locked="true" hidden="false"/>
    </xf>
    <xf numFmtId="164" fontId="40" fillId="6" borderId="22" xfId="106" applyFont="true" applyBorder="true" applyAlignment="true" applyProtection="false">
      <alignment horizontal="center" vertical="center" textRotation="0" wrapText="true" indent="0" shrinkToFit="false"/>
      <protection locked="true" hidden="false"/>
    </xf>
    <xf numFmtId="164" fontId="40" fillId="6" borderId="23" xfId="106" applyFont="true" applyBorder="true" applyAlignment="true" applyProtection="false">
      <alignment horizontal="center" vertical="center" textRotation="0" wrapText="true" indent="0" shrinkToFit="false"/>
      <protection locked="true" hidden="false"/>
    </xf>
    <xf numFmtId="164" fontId="40" fillId="6" borderId="14" xfId="106" applyFont="true" applyBorder="true" applyAlignment="true" applyProtection="false">
      <alignment horizontal="center" vertical="center" textRotation="0" wrapText="true" indent="0" shrinkToFit="false"/>
      <protection locked="true" hidden="false"/>
    </xf>
    <xf numFmtId="177" fontId="40" fillId="6" borderId="23" xfId="106" applyFont="true" applyBorder="true" applyAlignment="true" applyProtection="false">
      <alignment horizontal="center" vertical="center" textRotation="0" wrapText="true" indent="0" shrinkToFit="false"/>
      <protection locked="true" hidden="false"/>
    </xf>
    <xf numFmtId="164" fontId="43" fillId="6" borderId="16" xfId="106" applyFont="true" applyBorder="true" applyAlignment="true" applyProtection="false">
      <alignment horizontal="center" vertical="center" textRotation="0" wrapText="true" indent="0" shrinkToFit="false"/>
      <protection locked="true" hidden="false"/>
    </xf>
    <xf numFmtId="164" fontId="43" fillId="6" borderId="15" xfId="106" applyFont="true" applyBorder="true" applyAlignment="true" applyProtection="false">
      <alignment horizontal="center" vertical="center" textRotation="0" wrapText="true" indent="0" shrinkToFit="false"/>
      <protection locked="true" hidden="false"/>
    </xf>
    <xf numFmtId="177" fontId="40" fillId="6" borderId="14" xfId="106" applyFont="true" applyBorder="true" applyAlignment="true" applyProtection="false">
      <alignment horizontal="center" vertical="center" textRotation="0" wrapText="true" indent="0" shrinkToFit="false"/>
      <protection locked="true" hidden="false"/>
    </xf>
    <xf numFmtId="172" fontId="40" fillId="6" borderId="14" xfId="106" applyFont="true" applyBorder="true" applyAlignment="true" applyProtection="false">
      <alignment horizontal="center" vertical="center" textRotation="0" wrapText="true" indent="0" shrinkToFit="false"/>
      <protection locked="true" hidden="false"/>
    </xf>
    <xf numFmtId="171" fontId="40" fillId="6" borderId="24" xfId="106" applyFont="true" applyBorder="true" applyAlignment="true" applyProtection="false">
      <alignment horizontal="center" vertical="center" textRotation="0" wrapText="true" indent="0" shrinkToFit="false"/>
      <protection locked="true" hidden="false"/>
    </xf>
    <xf numFmtId="164" fontId="43" fillId="6" borderId="17" xfId="106" applyFont="true" applyBorder="true" applyAlignment="true" applyProtection="false">
      <alignment horizontal="center" vertical="center" textRotation="0" wrapText="true" indent="0" shrinkToFit="false"/>
      <protection locked="true" hidden="false"/>
    </xf>
    <xf numFmtId="164" fontId="43" fillId="6" borderId="18" xfId="106" applyFont="true" applyBorder="true" applyAlignment="true" applyProtection="false">
      <alignment horizontal="center" vertical="center" textRotation="0" wrapText="true" indent="0" shrinkToFit="false"/>
      <protection locked="true" hidden="false"/>
    </xf>
    <xf numFmtId="172" fontId="53" fillId="6" borderId="13" xfId="106" applyFont="true" applyBorder="true" applyAlignment="true" applyProtection="false">
      <alignment horizontal="center" vertical="center" textRotation="0" wrapText="true" indent="0" shrinkToFit="false"/>
      <protection locked="true" hidden="false"/>
    </xf>
    <xf numFmtId="173" fontId="34" fillId="0" borderId="12" xfId="106" applyFont="true" applyBorder="true" applyAlignment="true" applyProtection="false">
      <alignment horizontal="center" vertical="top" textRotation="0" wrapText="false" indent="0" shrinkToFit="false"/>
      <protection locked="true" hidden="false"/>
    </xf>
    <xf numFmtId="173" fontId="34" fillId="0" borderId="20" xfId="106" applyFont="true" applyBorder="true" applyAlignment="true" applyProtection="false">
      <alignment horizontal="center" vertical="top" textRotation="0" wrapText="false" indent="0" shrinkToFit="false"/>
      <protection locked="true" hidden="false"/>
    </xf>
    <xf numFmtId="164" fontId="34" fillId="0" borderId="16" xfId="106" applyFont="true" applyBorder="true" applyAlignment="true" applyProtection="false">
      <alignment horizontal="center" vertical="top" textRotation="0" wrapText="false" indent="0" shrinkToFit="false"/>
      <protection locked="true" hidden="false"/>
    </xf>
    <xf numFmtId="164" fontId="34" fillId="0" borderId="0" xfId="106" applyFont="true" applyBorder="true" applyAlignment="true" applyProtection="false">
      <alignment horizontal="center" vertical="top" textRotation="0" wrapText="false" indent="0" shrinkToFit="false"/>
      <protection locked="true" hidden="false"/>
    </xf>
    <xf numFmtId="164" fontId="34" fillId="0" borderId="15" xfId="106" applyFont="true" applyBorder="true" applyAlignment="true" applyProtection="false">
      <alignment horizontal="center" vertical="top" textRotation="0" wrapText="false" indent="0" shrinkToFit="false"/>
      <protection locked="true" hidden="false"/>
    </xf>
    <xf numFmtId="164" fontId="34" fillId="0" borderId="20" xfId="106" applyFont="true" applyBorder="true" applyAlignment="true" applyProtection="false">
      <alignment horizontal="center" vertical="top" textRotation="0" wrapText="false" indent="0" shrinkToFit="false"/>
      <protection locked="true" hidden="false"/>
    </xf>
    <xf numFmtId="177" fontId="34" fillId="0" borderId="20" xfId="106" applyFont="true" applyBorder="true" applyAlignment="true" applyProtection="false">
      <alignment horizontal="center" vertical="top" textRotation="0" wrapText="false" indent="0" shrinkToFit="false"/>
      <protection locked="true" hidden="false"/>
    </xf>
    <xf numFmtId="172" fontId="34" fillId="0" borderId="20" xfId="106" applyFont="true" applyBorder="true" applyAlignment="true" applyProtection="false">
      <alignment horizontal="center" vertical="top" textRotation="0" wrapText="false" indent="0" shrinkToFit="false"/>
      <protection locked="true" hidden="false"/>
    </xf>
    <xf numFmtId="171" fontId="34" fillId="0" borderId="20" xfId="106" applyFont="true" applyBorder="true" applyAlignment="true" applyProtection="false">
      <alignment horizontal="center" vertical="top" textRotation="0" wrapText="false" indent="0" shrinkToFit="false"/>
      <protection locked="true" hidden="false"/>
    </xf>
    <xf numFmtId="164" fontId="34" fillId="0" borderId="0" xfId="106"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64" fontId="42" fillId="0" borderId="15" xfId="0" applyFont="true" applyBorder="true" applyAlignment="true" applyProtection="false">
      <alignment horizontal="center" vertical="top" textRotation="0" wrapText="false" indent="0" shrinkToFit="false"/>
      <protection locked="true" hidden="false"/>
    </xf>
    <xf numFmtId="164" fontId="42" fillId="0" borderId="20" xfId="0" applyFont="true" applyBorder="true" applyAlignment="true" applyProtection="false">
      <alignment horizontal="center" vertical="top" textRotation="0" wrapText="false" indent="0" shrinkToFit="false"/>
      <protection locked="true" hidden="false"/>
    </xf>
    <xf numFmtId="177" fontId="42" fillId="0" borderId="20" xfId="106" applyFont="true" applyBorder="true" applyAlignment="true" applyProtection="false">
      <alignment horizontal="center" vertical="top" textRotation="0" wrapText="false" indent="0" shrinkToFit="false"/>
      <protection locked="true" hidden="false"/>
    </xf>
    <xf numFmtId="172" fontId="42" fillId="0" borderId="20" xfId="106" applyFont="true" applyBorder="true" applyAlignment="true" applyProtection="false">
      <alignment horizontal="center" vertical="top" textRotation="0" wrapText="false" indent="0" shrinkToFit="false"/>
      <protection locked="true" hidden="false"/>
    </xf>
    <xf numFmtId="171" fontId="42" fillId="0" borderId="20" xfId="57" applyFont="true" applyBorder="true" applyAlignment="true" applyProtection="true">
      <alignment horizontal="right" vertical="top" textRotation="0" wrapText="false" indent="0" shrinkToFit="false"/>
      <protection locked="true" hidden="false"/>
    </xf>
    <xf numFmtId="164" fontId="42" fillId="0" borderId="0" xfId="106" applyFont="true" applyBorder="false" applyAlignment="true" applyProtection="false">
      <alignment horizontal="general" vertical="top" textRotation="0" wrapText="false" indent="0" shrinkToFit="false"/>
      <protection locked="true" hidden="false"/>
    </xf>
    <xf numFmtId="177" fontId="42" fillId="0" borderId="20" xfId="54" applyFont="true" applyBorder="true" applyAlignment="true" applyProtection="true">
      <alignment horizontal="center" vertical="top" textRotation="0" wrapText="false" indent="0" shrinkToFit="false"/>
      <protection locked="true" hidden="false"/>
    </xf>
    <xf numFmtId="172" fontId="42" fillId="0" borderId="20" xfId="54" applyFont="true" applyBorder="true" applyAlignment="true" applyProtection="true">
      <alignment horizontal="center" vertical="top" textRotation="0" wrapText="false" indent="0" shrinkToFit="false"/>
      <protection locked="true" hidden="false"/>
    </xf>
    <xf numFmtId="172" fontId="42" fillId="0" borderId="20" xfId="54" applyFont="true" applyBorder="true" applyAlignment="true" applyProtection="true">
      <alignment horizontal="general" vertical="top" textRotation="0" wrapText="false" indent="0" shrinkToFit="false"/>
      <protection locked="true" hidden="false"/>
    </xf>
    <xf numFmtId="172" fontId="42" fillId="0" borderId="20" xfId="106" applyFont="true" applyBorder="true" applyAlignment="true" applyProtection="false">
      <alignment horizontal="general" vertical="top" textRotation="0" wrapText="false" indent="0" shrinkToFit="false"/>
      <protection locked="true" hidden="false"/>
    </xf>
    <xf numFmtId="173" fontId="42" fillId="0" borderId="20" xfId="0" applyFont="true" applyBorder="true" applyAlignment="true" applyProtection="false">
      <alignment horizontal="general" vertical="top" textRotation="0" wrapText="false" indent="0" shrinkToFit="false"/>
      <protection locked="true" hidden="false"/>
    </xf>
    <xf numFmtId="177" fontId="42" fillId="0" borderId="20" xfId="54" applyFont="true" applyBorder="true" applyAlignment="true" applyProtection="true">
      <alignment horizontal="general" vertical="top" textRotation="0" wrapText="false" indent="0" shrinkToFit="false"/>
      <protection locked="true" hidden="false"/>
    </xf>
    <xf numFmtId="172" fontId="42" fillId="0" borderId="20" xfId="0" applyFont="true" applyBorder="true" applyAlignment="true" applyProtection="false">
      <alignment horizontal="center" vertical="top" textRotation="0" wrapText="false" indent="0" shrinkToFit="false"/>
      <protection locked="true" hidden="false"/>
    </xf>
    <xf numFmtId="173" fontId="34" fillId="0" borderId="20" xfId="0" applyFont="true" applyBorder="true" applyAlignment="true" applyProtection="false">
      <alignment horizontal="general" vertical="top" textRotation="0" wrapText="false" indent="0" shrinkToFit="false"/>
      <protection locked="true" hidden="false"/>
    </xf>
    <xf numFmtId="181" fontId="34" fillId="0" borderId="16" xfId="0" applyFont="true" applyBorder="true" applyAlignment="true" applyProtection="false">
      <alignment horizontal="center" vertical="top" textRotation="0" wrapText="false" indent="0" shrinkToFit="false"/>
      <protection locked="true" hidden="false"/>
    </xf>
    <xf numFmtId="181" fontId="34" fillId="0" borderId="0" xfId="0" applyFont="true" applyBorder="true" applyAlignment="true" applyProtection="false">
      <alignment horizontal="justify" vertical="top" textRotation="0" wrapText="false" indent="0" shrinkToFit="false"/>
      <protection locked="true" hidden="false"/>
    </xf>
    <xf numFmtId="181" fontId="34" fillId="0" borderId="15" xfId="0" applyFont="true" applyBorder="true" applyAlignment="true" applyProtection="false">
      <alignment horizontal="center" vertical="top" textRotation="0" wrapText="false" indent="0" shrinkToFit="false"/>
      <protection locked="true" hidden="false"/>
    </xf>
    <xf numFmtId="181" fontId="34" fillId="0" borderId="20" xfId="0" applyFont="true" applyBorder="true" applyAlignment="true" applyProtection="false">
      <alignment horizontal="center" vertical="top" textRotation="0" wrapText="false" indent="0" shrinkToFit="false"/>
      <protection locked="true" hidden="false"/>
    </xf>
    <xf numFmtId="177" fontId="34" fillId="0" borderId="20" xfId="106" applyFont="true" applyBorder="true" applyAlignment="true" applyProtection="false">
      <alignment horizontal="right" vertical="top" textRotation="0" wrapText="false" indent="0" shrinkToFit="false"/>
      <protection locked="true" hidden="false"/>
    </xf>
    <xf numFmtId="177" fontId="34" fillId="0" borderId="20" xfId="54" applyFont="true" applyBorder="true" applyAlignment="true" applyProtection="true">
      <alignment horizontal="right" vertical="top" textRotation="0" wrapText="false" indent="0" shrinkToFit="false"/>
      <protection locked="true" hidden="false"/>
    </xf>
    <xf numFmtId="172" fontId="34" fillId="0" borderId="20" xfId="54" applyFont="true" applyBorder="true" applyAlignment="true" applyProtection="true">
      <alignment horizontal="right" vertical="top" textRotation="0" wrapText="false" indent="0" shrinkToFit="false"/>
      <protection locked="true" hidden="false"/>
    </xf>
    <xf numFmtId="172" fontId="34" fillId="0" borderId="20" xfId="106" applyFont="true" applyBorder="true" applyAlignment="true" applyProtection="false">
      <alignment horizontal="right" vertical="top" textRotation="0" wrapText="false" indent="0" shrinkToFit="false"/>
      <protection locked="true" hidden="false"/>
    </xf>
    <xf numFmtId="172" fontId="34" fillId="0" borderId="20" xfId="54" applyFont="true" applyBorder="true" applyAlignment="true" applyProtection="true">
      <alignment horizontal="general" vertical="top" textRotation="0" wrapText="false" indent="0" shrinkToFit="false"/>
      <protection locked="true" hidden="false"/>
    </xf>
    <xf numFmtId="164" fontId="34" fillId="0" borderId="0" xfId="106" applyFont="true" applyBorder="false" applyAlignment="true" applyProtection="false">
      <alignment horizontal="general" vertical="top" textRotation="0" wrapText="false" indent="0" shrinkToFit="false"/>
      <protection locked="true" hidden="false"/>
    </xf>
    <xf numFmtId="173" fontId="34" fillId="0" borderId="20" xfId="106" applyFont="true" applyBorder="true" applyAlignment="true" applyProtection="false">
      <alignment horizontal="general" vertical="top" textRotation="0" wrapText="false" indent="0" shrinkToFit="false"/>
      <protection locked="true" hidden="false"/>
    </xf>
    <xf numFmtId="164" fontId="34" fillId="0" borderId="16" xfId="106" applyFont="true" applyBorder="true" applyAlignment="true" applyProtection="false">
      <alignment horizontal="general" vertical="top" textRotation="0" wrapText="false" indent="0" shrinkToFit="false"/>
      <protection locked="true" hidden="false"/>
    </xf>
    <xf numFmtId="164" fontId="34" fillId="0" borderId="0" xfId="106" applyFont="true" applyBorder="true" applyAlignment="true" applyProtection="false">
      <alignment horizontal="justify" vertical="top" textRotation="0" wrapText="false" indent="0" shrinkToFit="false"/>
      <protection locked="true" hidden="false"/>
    </xf>
    <xf numFmtId="164" fontId="34" fillId="0" borderId="15" xfId="106" applyFont="true" applyBorder="true" applyAlignment="true" applyProtection="false">
      <alignment horizontal="general" vertical="top" textRotation="0" wrapText="false" indent="0" shrinkToFit="false"/>
      <protection locked="true" hidden="false"/>
    </xf>
    <xf numFmtId="164" fontId="34" fillId="0" borderId="20" xfId="106" applyFont="true" applyBorder="true" applyAlignment="true" applyProtection="false">
      <alignment horizontal="general" vertical="top" textRotation="0" wrapText="false" indent="0" shrinkToFit="false"/>
      <protection locked="true" hidden="false"/>
    </xf>
    <xf numFmtId="177" fontId="34" fillId="0" borderId="20" xfId="106" applyFont="true" applyBorder="true" applyAlignment="true" applyProtection="false">
      <alignment horizontal="general" vertical="top" textRotation="0" wrapText="false" indent="0" shrinkToFit="false"/>
      <protection locked="true" hidden="false"/>
    </xf>
    <xf numFmtId="177" fontId="34" fillId="0" borderId="20" xfId="54" applyFont="true" applyBorder="true" applyAlignment="true" applyProtection="true">
      <alignment horizontal="general" vertical="top" textRotation="0" wrapText="false" indent="0" shrinkToFit="false"/>
      <protection locked="true" hidden="false"/>
    </xf>
    <xf numFmtId="172" fontId="34" fillId="0" borderId="20" xfId="106" applyFont="true" applyBorder="true" applyAlignment="true" applyProtection="false">
      <alignment horizontal="general" vertical="top" textRotation="0" wrapText="false" indent="0" shrinkToFit="false"/>
      <protection locked="true" hidden="false"/>
    </xf>
    <xf numFmtId="164" fontId="34" fillId="0" borderId="0" xfId="106" applyFont="true" applyBorder="true" applyAlignment="true" applyProtection="false">
      <alignment horizontal="general" vertical="top" textRotation="0" wrapText="false" indent="0" shrinkToFit="false"/>
      <protection locked="true" hidden="false"/>
    </xf>
    <xf numFmtId="164" fontId="42" fillId="0" borderId="0" xfId="108" applyFont="true" applyBorder="true" applyAlignment="true" applyProtection="false">
      <alignment horizontal="center" vertical="center" textRotation="0" wrapText="true" indent="0" shrinkToFit="false"/>
      <protection locked="true" hidden="false"/>
    </xf>
    <xf numFmtId="171" fontId="34" fillId="0" borderId="20" xfId="54" applyFont="true" applyBorder="true" applyAlignment="true" applyProtection="true">
      <alignment horizontal="general" vertical="top" textRotation="0" wrapText="false" indent="0" shrinkToFit="false"/>
      <protection locked="true" hidden="false"/>
    </xf>
    <xf numFmtId="173" fontId="34" fillId="0" borderId="20" xfId="106" applyFont="true" applyBorder="true" applyAlignment="true" applyProtection="false">
      <alignment horizontal="general" vertical="top" textRotation="0" wrapText="false" indent="0" shrinkToFit="false"/>
      <protection locked="true" hidden="false"/>
    </xf>
    <xf numFmtId="164" fontId="34" fillId="0" borderId="16" xfId="106" applyFont="true" applyBorder="true" applyAlignment="true" applyProtection="false">
      <alignment horizontal="general" vertical="top" textRotation="0" wrapText="false" indent="0" shrinkToFit="false"/>
      <protection locked="true" hidden="false"/>
    </xf>
    <xf numFmtId="164" fontId="34" fillId="0" borderId="0" xfId="106" applyFont="true" applyBorder="true" applyAlignment="true" applyProtection="false">
      <alignment horizontal="general" vertical="top" textRotation="0" wrapText="false" indent="0" shrinkToFit="false"/>
      <protection locked="true" hidden="false"/>
    </xf>
    <xf numFmtId="164" fontId="34" fillId="0" borderId="15" xfId="106" applyFont="true" applyBorder="true" applyAlignment="true" applyProtection="false">
      <alignment horizontal="general" vertical="top" textRotation="0" wrapText="false" indent="0" shrinkToFit="false"/>
      <protection locked="true" hidden="false"/>
    </xf>
    <xf numFmtId="164" fontId="34" fillId="0" borderId="20" xfId="106" applyFont="true" applyBorder="true" applyAlignment="true" applyProtection="false">
      <alignment horizontal="general" vertical="top" textRotation="0" wrapText="false" indent="0" shrinkToFit="false"/>
      <protection locked="true" hidden="false"/>
    </xf>
    <xf numFmtId="177" fontId="34" fillId="0" borderId="20" xfId="106" applyFont="true" applyBorder="true" applyAlignment="true" applyProtection="false">
      <alignment horizontal="general" vertical="top" textRotation="0" wrapText="false" indent="0" shrinkToFit="false"/>
      <protection locked="true" hidden="false"/>
    </xf>
    <xf numFmtId="172" fontId="34" fillId="0" borderId="20" xfId="106" applyFont="true" applyBorder="true" applyAlignment="true" applyProtection="false">
      <alignment horizontal="general" vertical="top" textRotation="0" wrapText="false" indent="0" shrinkToFit="false"/>
      <protection locked="true" hidden="false"/>
    </xf>
    <xf numFmtId="164" fontId="46" fillId="0" borderId="11" xfId="108" applyFont="true" applyBorder="true" applyAlignment="true" applyProtection="false">
      <alignment horizontal="justify" vertical="top" textRotation="0" wrapText="false" indent="0" shrinkToFit="false"/>
      <protection locked="true" hidden="false"/>
    </xf>
    <xf numFmtId="164" fontId="46" fillId="0" borderId="0" xfId="108" applyFont="true" applyBorder="true" applyAlignment="true" applyProtection="false">
      <alignment horizontal="justify" vertical="top" textRotation="0" wrapText="true" indent="0" shrinkToFit="false"/>
      <protection locked="true" hidden="false"/>
    </xf>
    <xf numFmtId="164" fontId="33" fillId="0" borderId="0" xfId="108" applyFont="true" applyBorder="true" applyAlignment="true" applyProtection="false">
      <alignment horizontal="justify" vertical="top" textRotation="0" wrapText="true" indent="0" shrinkToFit="false"/>
      <protection locked="true" hidden="false"/>
    </xf>
    <xf numFmtId="173" fontId="34" fillId="0" borderId="0" xfId="106" applyFont="true" applyBorder="true" applyAlignment="true" applyProtection="false">
      <alignment horizontal="general" vertical="top" textRotation="0" wrapText="false" indent="0" shrinkToFit="false"/>
      <protection locked="true" hidden="false"/>
    </xf>
    <xf numFmtId="177" fontId="34" fillId="0" borderId="0" xfId="106" applyFont="true" applyBorder="true" applyAlignment="true" applyProtection="false">
      <alignment horizontal="general" vertical="top" textRotation="0" wrapText="false" indent="0" shrinkToFit="false"/>
      <protection locked="true" hidden="false"/>
    </xf>
    <xf numFmtId="177" fontId="34" fillId="0" borderId="0" xfId="54" applyFont="true" applyBorder="true" applyAlignment="true" applyProtection="true">
      <alignment horizontal="general" vertical="top" textRotation="0" wrapText="false" indent="0" shrinkToFit="false"/>
      <protection locked="true" hidden="false"/>
    </xf>
    <xf numFmtId="172" fontId="34" fillId="0" borderId="0" xfId="54" applyFont="true" applyBorder="true" applyAlignment="true" applyProtection="true">
      <alignment horizontal="general" vertical="top" textRotation="0" wrapText="false" indent="0" shrinkToFit="false"/>
      <protection locked="true" hidden="false"/>
    </xf>
    <xf numFmtId="171" fontId="34" fillId="0" borderId="0" xfId="54" applyFont="true" applyBorder="true" applyAlignment="true" applyProtection="true">
      <alignment horizontal="general" vertical="top" textRotation="0" wrapText="false" indent="0" shrinkToFit="false"/>
      <protection locked="true" hidden="false"/>
    </xf>
    <xf numFmtId="172" fontId="34" fillId="0" borderId="0" xfId="106" applyFont="true" applyBorder="true" applyAlignment="true" applyProtection="false">
      <alignment horizontal="general" vertical="top" textRotation="0" wrapText="false" indent="0" shrinkToFit="false"/>
      <protection locked="true" hidden="false"/>
    </xf>
    <xf numFmtId="172" fontId="33" fillId="0" borderId="0" xfId="108" applyFont="true" applyBorder="true" applyAlignment="true" applyProtection="false">
      <alignment horizontal="right" vertical="center" textRotation="0" wrapText="false" indent="0" shrinkToFit="false"/>
      <protection locked="true" hidden="false"/>
    </xf>
    <xf numFmtId="183" fontId="42" fillId="0" borderId="20" xfId="76" applyFont="true" applyBorder="true" applyAlignment="true" applyProtection="false">
      <alignment horizontal="center" vertical="top" textRotation="0" wrapText="true" indent="0" shrinkToFit="false"/>
      <protection locked="true" hidden="false"/>
    </xf>
    <xf numFmtId="164" fontId="34" fillId="0" borderId="16" xfId="108" applyFont="true" applyBorder="true" applyAlignment="true" applyProtection="false">
      <alignment horizontal="center" vertical="top" textRotation="0" wrapText="false" indent="0" shrinkToFit="false"/>
      <protection locked="true" hidden="false"/>
    </xf>
    <xf numFmtId="177" fontId="34" fillId="0" borderId="20" xfId="108" applyFont="true" applyBorder="true" applyAlignment="true" applyProtection="false">
      <alignment horizontal="center" vertical="top" textRotation="0" wrapText="false" indent="0" shrinkToFit="false"/>
      <protection locked="true" hidden="false"/>
    </xf>
    <xf numFmtId="172" fontId="34" fillId="0" borderId="20" xfId="57" applyFont="true" applyBorder="true" applyAlignment="true" applyProtection="true">
      <alignment horizontal="general" vertical="top" textRotation="0" wrapText="false" indent="0" shrinkToFit="false"/>
      <protection locked="true" hidden="false"/>
    </xf>
    <xf numFmtId="164" fontId="34" fillId="0" borderId="20" xfId="108" applyFont="true" applyBorder="true" applyAlignment="true" applyProtection="false">
      <alignment horizontal="general" vertical="top" textRotation="0" wrapText="false" indent="0" shrinkToFit="false"/>
      <protection locked="true" hidden="false"/>
    </xf>
    <xf numFmtId="164" fontId="34" fillId="0" borderId="20" xfId="108" applyFont="true" applyBorder="true" applyAlignment="true" applyProtection="false">
      <alignment horizontal="center" vertical="top" textRotation="0" wrapText="false" indent="0" shrinkToFit="false"/>
      <protection locked="true" hidden="false"/>
    </xf>
    <xf numFmtId="164" fontId="34" fillId="0" borderId="16" xfId="108" applyFont="true" applyBorder="true" applyAlignment="true" applyProtection="false">
      <alignment horizontal="general" vertical="top" textRotation="0" wrapText="false" indent="0" shrinkToFit="false"/>
      <protection locked="true" hidden="false"/>
    </xf>
    <xf numFmtId="164" fontId="34" fillId="0" borderId="15" xfId="108" applyFont="true" applyBorder="true" applyAlignment="true" applyProtection="false">
      <alignment horizontal="general" vertical="top" textRotation="0" wrapText="false" indent="0" shrinkToFit="false"/>
      <protection locked="true" hidden="false"/>
    </xf>
    <xf numFmtId="177" fontId="34" fillId="0" borderId="20" xfId="108" applyFont="true" applyBorder="true" applyAlignment="true" applyProtection="false">
      <alignment horizontal="general" vertical="top" textRotation="0" wrapText="false" indent="0" shrinkToFit="false"/>
      <protection locked="true" hidden="false"/>
    </xf>
    <xf numFmtId="164" fontId="42" fillId="0" borderId="20" xfId="125" applyFont="true" applyBorder="true" applyAlignment="true" applyProtection="false">
      <alignment horizontal="center" vertical="top" textRotation="0" wrapText="false" indent="0" shrinkToFit="false"/>
      <protection locked="true" hidden="false"/>
    </xf>
    <xf numFmtId="183" fontId="44" fillId="0" borderId="20" xfId="76" applyFont="true" applyBorder="true" applyAlignment="true" applyProtection="false">
      <alignment horizontal="center" vertical="top" textRotation="0" wrapText="false" indent="0" shrinkToFit="false"/>
      <protection locked="true" hidden="false"/>
    </xf>
    <xf numFmtId="184" fontId="44" fillId="0" borderId="20" xfId="76" applyFont="true" applyBorder="true" applyAlignment="true" applyProtection="false">
      <alignment horizontal="center" vertical="top" textRotation="0" wrapText="false" indent="0" shrinkToFit="false"/>
      <protection locked="true" hidden="false"/>
    </xf>
    <xf numFmtId="183" fontId="34" fillId="0" borderId="20" xfId="76" applyFont="true" applyBorder="true" applyAlignment="true" applyProtection="false">
      <alignment horizontal="center" vertical="top" textRotation="0" wrapText="true" indent="0" shrinkToFit="false"/>
      <protection locked="true" hidden="false"/>
    </xf>
    <xf numFmtId="164" fontId="34" fillId="0" borderId="20" xfId="125" applyFont="true" applyBorder="true" applyAlignment="true" applyProtection="false">
      <alignment horizontal="center" vertical="top" textRotation="0" wrapText="false" indent="0" shrinkToFit="false"/>
      <protection locked="true" hidden="false"/>
    </xf>
    <xf numFmtId="183" fontId="45" fillId="0" borderId="20" xfId="76" applyFont="true" applyBorder="true" applyAlignment="true" applyProtection="false">
      <alignment horizontal="center" vertical="top" textRotation="0" wrapText="false" indent="0" shrinkToFit="false"/>
      <protection locked="true" hidden="false"/>
    </xf>
    <xf numFmtId="184" fontId="45" fillId="0" borderId="20" xfId="76" applyFont="true" applyBorder="true" applyAlignment="true" applyProtection="false">
      <alignment horizontal="center" vertical="top" textRotation="0" wrapText="false" indent="0" shrinkToFit="false"/>
      <protection locked="true" hidden="false"/>
    </xf>
    <xf numFmtId="164" fontId="34" fillId="0" borderId="16" xfId="108" applyFont="true" applyBorder="true" applyAlignment="true" applyProtection="false">
      <alignment horizontal="general" vertical="top" textRotation="0" wrapText="false" indent="0" shrinkToFit="false"/>
      <protection locked="true" hidden="false"/>
    </xf>
    <xf numFmtId="177" fontId="34" fillId="0" borderId="20" xfId="108" applyFont="true" applyBorder="true" applyAlignment="true" applyProtection="false">
      <alignment horizontal="general" vertical="top" textRotation="0" wrapText="false" indent="0" shrinkToFit="false"/>
      <protection locked="true" hidden="false"/>
    </xf>
    <xf numFmtId="172" fontId="34" fillId="0" borderId="20" xfId="57" applyFont="true" applyBorder="true" applyAlignment="true" applyProtection="true">
      <alignment horizontal="right" vertical="top" textRotation="0" wrapText="false" indent="0" shrinkToFit="false"/>
      <protection locked="true" hidden="false"/>
    </xf>
    <xf numFmtId="164" fontId="34" fillId="0" borderId="20" xfId="108" applyFont="true" applyBorder="true" applyAlignment="true" applyProtection="false">
      <alignment horizontal="general" vertical="top" textRotation="0" wrapText="false" indent="0" shrinkToFit="false"/>
      <protection locked="true" hidden="false"/>
    </xf>
    <xf numFmtId="164" fontId="34" fillId="0" borderId="20" xfId="108" applyFont="true" applyBorder="true" applyAlignment="true" applyProtection="false">
      <alignment horizontal="center" vertical="top" textRotation="0" wrapText="false" indent="0" shrinkToFit="false"/>
      <protection locked="true" hidden="false"/>
    </xf>
    <xf numFmtId="164" fontId="34" fillId="0" borderId="0" xfId="108" applyFont="true" applyBorder="true" applyAlignment="true" applyProtection="false">
      <alignment horizontal="general" vertical="top" textRotation="0" wrapText="false" indent="0" shrinkToFit="false"/>
      <protection locked="true" hidden="false"/>
    </xf>
    <xf numFmtId="164" fontId="34" fillId="0" borderId="15" xfId="108" applyFont="true" applyBorder="true" applyAlignment="true" applyProtection="false">
      <alignment horizontal="general" vertical="top" textRotation="0" wrapText="false" indent="0" shrinkToFit="false"/>
      <protection locked="true" hidden="false"/>
    </xf>
    <xf numFmtId="164" fontId="42" fillId="0" borderId="20" xfId="108" applyFont="true" applyBorder="true" applyAlignment="true" applyProtection="false">
      <alignment horizontal="center" vertical="top" textRotation="0" wrapText="false" indent="0" shrinkToFit="false"/>
      <protection locked="true" hidden="false"/>
    </xf>
    <xf numFmtId="164" fontId="42" fillId="0" borderId="0" xfId="108" applyFont="true" applyBorder="true" applyAlignment="true" applyProtection="false">
      <alignment horizontal="center" vertical="center" textRotation="0" wrapText="true" indent="0" shrinkToFit="false"/>
      <protection locked="true" hidden="false"/>
    </xf>
    <xf numFmtId="164" fontId="42" fillId="0" borderId="15" xfId="108" applyFont="true" applyBorder="true" applyAlignment="true" applyProtection="false">
      <alignment horizontal="center" vertical="center" textRotation="0" wrapText="true" indent="0" shrinkToFit="false"/>
      <protection locked="true" hidden="false"/>
    </xf>
    <xf numFmtId="164" fontId="42" fillId="0" borderId="20" xfId="108" applyFont="true" applyBorder="true" applyAlignment="true" applyProtection="false">
      <alignment horizontal="general" vertical="center" textRotation="0" wrapText="false" indent="0" shrinkToFit="false"/>
      <protection locked="true" hidden="false"/>
    </xf>
    <xf numFmtId="177" fontId="42" fillId="0" borderId="20" xfId="108" applyFont="true" applyBorder="true" applyAlignment="true" applyProtection="false">
      <alignment horizontal="general" vertical="center" textRotation="0" wrapText="false" indent="0" shrinkToFit="false"/>
      <protection locked="true" hidden="false"/>
    </xf>
    <xf numFmtId="177" fontId="42" fillId="0" borderId="20" xfId="57" applyFont="true" applyBorder="true" applyAlignment="true" applyProtection="true">
      <alignment horizontal="general" vertical="center" textRotation="0" wrapText="false" indent="0" shrinkToFit="false"/>
      <protection locked="true" hidden="false"/>
    </xf>
    <xf numFmtId="172" fontId="42" fillId="0" borderId="20" xfId="57" applyFont="true" applyBorder="true" applyAlignment="true" applyProtection="true">
      <alignment horizontal="general" vertical="center" textRotation="0" wrapText="false" indent="0" shrinkToFit="false"/>
      <protection locked="true" hidden="false"/>
    </xf>
    <xf numFmtId="164" fontId="34" fillId="0" borderId="20" xfId="108" applyFont="true" applyBorder="true" applyAlignment="true" applyProtection="false">
      <alignment horizontal="general" vertical="center" textRotation="0" wrapText="false" indent="0" shrinkToFit="false"/>
      <protection locked="true" hidden="false"/>
    </xf>
    <xf numFmtId="164" fontId="34" fillId="0" borderId="20" xfId="108" applyFont="true" applyBorder="true" applyAlignment="true" applyProtection="false">
      <alignment horizontal="center" vertical="center" textRotation="0" wrapText="false" indent="0" shrinkToFit="false"/>
      <protection locked="true" hidden="false"/>
    </xf>
    <xf numFmtId="164" fontId="34" fillId="0" borderId="16"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general" vertical="center" textRotation="0" wrapText="false" indent="0" shrinkToFit="false"/>
      <protection locked="true" hidden="false"/>
    </xf>
    <xf numFmtId="164" fontId="34" fillId="0" borderId="15" xfId="108" applyFont="true" applyBorder="true" applyAlignment="true" applyProtection="false">
      <alignment horizontal="general" vertical="center" textRotation="0" wrapText="false" indent="0" shrinkToFit="false"/>
      <protection locked="true" hidden="false"/>
    </xf>
    <xf numFmtId="177" fontId="34" fillId="0" borderId="20" xfId="108" applyFont="true" applyBorder="true" applyAlignment="true" applyProtection="false">
      <alignment horizontal="general" vertical="center" textRotation="0" wrapText="false" indent="0" shrinkToFit="false"/>
      <protection locked="true" hidden="false"/>
    </xf>
    <xf numFmtId="177" fontId="34" fillId="0" borderId="20" xfId="57" applyFont="true" applyBorder="true" applyAlignment="true" applyProtection="true">
      <alignment horizontal="general" vertical="center" textRotation="0" wrapText="false" indent="0" shrinkToFit="false"/>
      <protection locked="true" hidden="false"/>
    </xf>
    <xf numFmtId="172" fontId="34" fillId="0" borderId="20" xfId="57" applyFont="true" applyBorder="true" applyAlignment="true" applyProtection="true">
      <alignment horizontal="general" vertical="center" textRotation="0" wrapText="false" indent="0" shrinkToFit="false"/>
      <protection locked="true" hidden="false"/>
    </xf>
    <xf numFmtId="171" fontId="34" fillId="0" borderId="20" xfId="57" applyFont="true" applyBorder="true" applyAlignment="true" applyProtection="true">
      <alignment horizontal="general" vertical="center" textRotation="0" wrapText="false" indent="0" shrinkToFit="false"/>
      <protection locked="true" hidden="false"/>
    </xf>
    <xf numFmtId="172" fontId="34" fillId="0" borderId="20" xfId="108" applyFont="true" applyBorder="true" applyAlignment="true" applyProtection="false">
      <alignment horizontal="general" vertical="center" textRotation="0" wrapText="false" indent="0" shrinkToFit="false"/>
      <protection locked="true" hidden="false"/>
    </xf>
    <xf numFmtId="164" fontId="33" fillId="0" borderId="0" xfId="108" applyFont="true" applyBorder="true" applyAlignment="true" applyProtection="false">
      <alignment horizontal="justify" vertical="top" textRotation="0" wrapText="true" indent="0" shrinkToFit="false"/>
      <protection locked="true" hidden="false"/>
    </xf>
    <xf numFmtId="164" fontId="42" fillId="0" borderId="0" xfId="108" applyFont="true" applyBorder="true" applyAlignment="true" applyProtection="false">
      <alignment horizontal="center" vertical="center" textRotation="0" wrapText="false" indent="0" shrinkToFit="false"/>
      <protection locked="true" hidden="false"/>
    </xf>
    <xf numFmtId="164" fontId="42" fillId="0" borderId="15" xfId="108" applyFont="true" applyBorder="true" applyAlignment="true" applyProtection="false">
      <alignment horizontal="center" vertical="center" textRotation="0" wrapText="false" indent="0" shrinkToFit="false"/>
      <protection locked="true" hidden="false"/>
    </xf>
    <xf numFmtId="164" fontId="34" fillId="0" borderId="11" xfId="108" applyFont="true" applyBorder="true" applyAlignment="true" applyProtection="false">
      <alignment horizontal="general" vertical="center" textRotation="0" wrapText="false" indent="0" shrinkToFit="false"/>
      <protection locked="true" hidden="false"/>
    </xf>
    <xf numFmtId="177" fontId="34" fillId="0" borderId="11" xfId="108" applyFont="true" applyBorder="true" applyAlignment="true" applyProtection="false">
      <alignment horizontal="general" vertical="center" textRotation="0" wrapText="false" indent="0" shrinkToFit="false"/>
      <protection locked="true" hidden="false"/>
    </xf>
    <xf numFmtId="177" fontId="34" fillId="0" borderId="11" xfId="57" applyFont="true" applyBorder="true" applyAlignment="true" applyProtection="true">
      <alignment horizontal="general" vertical="center" textRotation="0" wrapText="false" indent="0" shrinkToFit="false"/>
      <protection locked="true" hidden="false"/>
    </xf>
    <xf numFmtId="172" fontId="34" fillId="0" borderId="11" xfId="57" applyFont="true" applyBorder="true" applyAlignment="true" applyProtection="true">
      <alignment horizontal="general" vertical="center" textRotation="0" wrapText="false" indent="0" shrinkToFit="false"/>
      <protection locked="true" hidden="false"/>
    </xf>
    <xf numFmtId="171" fontId="34" fillId="0" borderId="11" xfId="57" applyFont="true" applyBorder="true" applyAlignment="true" applyProtection="true">
      <alignment horizontal="general" vertical="center" textRotation="0" wrapText="false" indent="0" shrinkToFit="false"/>
      <protection locked="true" hidden="false"/>
    </xf>
    <xf numFmtId="172" fontId="34" fillId="0" borderId="11" xfId="108" applyFont="true" applyBorder="true" applyAlignment="true" applyProtection="false">
      <alignment horizontal="general" vertical="center" textRotation="0" wrapText="false" indent="0" shrinkToFit="false"/>
      <protection locked="true" hidden="false"/>
    </xf>
    <xf numFmtId="172" fontId="34" fillId="0" borderId="11" xfId="54" applyFont="true" applyBorder="true" applyAlignment="true" applyProtection="true">
      <alignment horizontal="general" vertical="top" textRotation="0" wrapText="false" indent="0" shrinkToFit="false"/>
      <protection locked="true" hidden="false"/>
    </xf>
    <xf numFmtId="164" fontId="46" fillId="0" borderId="0" xfId="108" applyFont="true" applyBorder="true" applyAlignment="true" applyProtection="false">
      <alignment horizontal="justify"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26"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left" vertical="top" textRotation="0" wrapText="false" indent="11" shrinkToFit="false"/>
      <protection locked="true" hidden="false"/>
    </xf>
    <xf numFmtId="177" fontId="26" fillId="0" borderId="0" xfId="108" applyFont="true" applyBorder="true" applyAlignment="false" applyProtection="false">
      <alignment horizontal="general" vertical="bottom" textRotation="0" wrapText="false" indent="0" shrinkToFit="false"/>
      <protection locked="true" hidden="false"/>
    </xf>
    <xf numFmtId="172" fontId="26" fillId="0" borderId="0" xfId="108" applyFont="true" applyBorder="true" applyAlignment="false" applyProtection="false">
      <alignment horizontal="general" vertical="bottom" textRotation="0" wrapText="false" indent="0" shrinkToFit="false"/>
      <protection locked="true" hidden="false"/>
    </xf>
    <xf numFmtId="171" fontId="26" fillId="0" borderId="0" xfId="108" applyFont="true" applyBorder="true" applyAlignment="false" applyProtection="false">
      <alignment horizontal="general" vertical="bottom" textRotation="0" wrapText="false" indent="0" shrinkToFit="false"/>
      <protection locked="true" hidden="false"/>
    </xf>
    <xf numFmtId="171" fontId="34" fillId="0" borderId="0" xfId="108" applyFont="true" applyBorder="true" applyAlignment="true" applyProtection="false">
      <alignment horizontal="center" vertical="top" textRotation="0" wrapText="false" indent="0" shrinkToFit="false"/>
      <protection locked="true" hidden="false"/>
    </xf>
    <xf numFmtId="183" fontId="42" fillId="0" borderId="20" xfId="76" applyFont="true" applyBorder="true" applyAlignment="true" applyProtection="false">
      <alignment horizontal="center" vertical="top" textRotation="0" wrapText="true" indent="0" shrinkToFit="false"/>
      <protection locked="true" hidden="false"/>
    </xf>
    <xf numFmtId="164" fontId="34" fillId="0" borderId="16" xfId="108" applyFont="true" applyBorder="true" applyAlignment="true" applyProtection="false">
      <alignment horizontal="center" vertical="top" textRotation="0" wrapText="false" indent="0" shrinkToFit="false"/>
      <protection locked="true" hidden="false"/>
    </xf>
    <xf numFmtId="164" fontId="42" fillId="0" borderId="20" xfId="95" applyFont="true" applyBorder="true" applyAlignment="true" applyProtection="false">
      <alignment horizontal="justify" vertical="top" textRotation="0" wrapText="true" indent="0" shrinkToFit="false"/>
      <protection locked="true" hidden="false"/>
    </xf>
    <xf numFmtId="177" fontId="34" fillId="0" borderId="20" xfId="108" applyFont="true" applyBorder="true" applyAlignment="true" applyProtection="false">
      <alignment horizontal="center" vertical="top" textRotation="0" wrapText="false" indent="0" shrinkToFit="false"/>
      <protection locked="true" hidden="false"/>
    </xf>
    <xf numFmtId="172" fontId="34" fillId="0" borderId="20" xfId="108" applyFont="true" applyBorder="true" applyAlignment="true" applyProtection="false">
      <alignment horizontal="center" vertical="top" textRotation="0" wrapText="false" indent="0" shrinkToFit="false"/>
      <protection locked="true" hidden="false"/>
    </xf>
    <xf numFmtId="171" fontId="42" fillId="0" borderId="20" xfId="108" applyFont="true" applyBorder="true" applyAlignment="true" applyProtection="false">
      <alignment horizontal="right" vertical="top" textRotation="0" wrapText="false" indent="0" shrinkToFit="false"/>
      <protection locked="true" hidden="false"/>
    </xf>
    <xf numFmtId="164" fontId="42" fillId="0" borderId="20" xfId="76" applyFont="true" applyBorder="true" applyAlignment="true" applyProtection="false">
      <alignment horizontal="center" vertical="top" textRotation="0" wrapText="false" indent="0" shrinkToFit="false"/>
      <protection locked="true" hidden="false"/>
    </xf>
    <xf numFmtId="164" fontId="34" fillId="0" borderId="0" xfId="108" applyFont="true" applyBorder="true" applyAlignment="true" applyProtection="false">
      <alignment horizontal="general" vertical="top" textRotation="0" wrapText="false" indent="0" shrinkToFit="false"/>
      <protection locked="true" hidden="false"/>
    </xf>
    <xf numFmtId="164" fontId="42" fillId="0" borderId="16" xfId="108" applyFont="true" applyBorder="true" applyAlignment="true" applyProtection="false">
      <alignment horizontal="general" vertical="center" textRotation="0" wrapText="false" indent="0" shrinkToFit="false"/>
      <protection locked="true" hidden="false"/>
    </xf>
    <xf numFmtId="173" fontId="34" fillId="0" borderId="13" xfId="106" applyFont="true" applyBorder="true" applyAlignment="true" applyProtection="false">
      <alignment horizontal="general" vertical="top" textRotation="0" wrapText="false" indent="0" shrinkToFit="false"/>
      <protection locked="true" hidden="false"/>
    </xf>
    <xf numFmtId="164" fontId="34" fillId="0" borderId="17" xfId="106" applyFont="true" applyBorder="true" applyAlignment="true" applyProtection="false">
      <alignment horizontal="general" vertical="top" textRotation="0" wrapText="false" indent="0" shrinkToFit="false"/>
      <protection locked="true" hidden="false"/>
    </xf>
    <xf numFmtId="164" fontId="34" fillId="0" borderId="10" xfId="106" applyFont="true" applyBorder="true" applyAlignment="true" applyProtection="false">
      <alignment horizontal="general" vertical="top" textRotation="0" wrapText="false" indent="0" shrinkToFit="false"/>
      <protection locked="true" hidden="false"/>
    </xf>
    <xf numFmtId="164" fontId="34" fillId="0" borderId="18" xfId="106" applyFont="true" applyBorder="true" applyAlignment="true" applyProtection="false">
      <alignment horizontal="general" vertical="top" textRotation="0" wrapText="false" indent="0" shrinkToFit="false"/>
      <protection locked="true" hidden="false"/>
    </xf>
    <xf numFmtId="164" fontId="34" fillId="0" borderId="13" xfId="106" applyFont="true" applyBorder="true" applyAlignment="true" applyProtection="false">
      <alignment horizontal="general" vertical="top" textRotation="0" wrapText="false" indent="0" shrinkToFit="false"/>
      <protection locked="true" hidden="false"/>
    </xf>
    <xf numFmtId="177" fontId="34" fillId="0" borderId="13" xfId="106" applyFont="true" applyBorder="true" applyAlignment="true" applyProtection="false">
      <alignment horizontal="general" vertical="top" textRotation="0" wrapText="false" indent="0" shrinkToFit="false"/>
      <protection locked="true" hidden="false"/>
    </xf>
    <xf numFmtId="177" fontId="34" fillId="0" borderId="13" xfId="54" applyFont="true" applyBorder="true" applyAlignment="true" applyProtection="true">
      <alignment horizontal="general" vertical="top" textRotation="0" wrapText="false" indent="0" shrinkToFit="false"/>
      <protection locked="true" hidden="false"/>
    </xf>
    <xf numFmtId="172" fontId="34" fillId="0" borderId="13" xfId="54" applyFont="true" applyBorder="true" applyAlignment="true" applyProtection="true">
      <alignment horizontal="general" vertical="top" textRotation="0" wrapText="false" indent="0" shrinkToFit="false"/>
      <protection locked="true" hidden="false"/>
    </xf>
    <xf numFmtId="171" fontId="34" fillId="0" borderId="13" xfId="54" applyFont="true" applyBorder="true" applyAlignment="true" applyProtection="true">
      <alignment horizontal="general" vertical="top" textRotation="0" wrapText="false" indent="0" shrinkToFit="false"/>
      <protection locked="true" hidden="false"/>
    </xf>
    <xf numFmtId="172" fontId="34" fillId="0" borderId="13" xfId="106" applyFont="true" applyBorder="true" applyAlignment="true" applyProtection="false">
      <alignment horizontal="general" vertical="top" textRotation="0" wrapText="false" indent="0" shrinkToFit="false"/>
      <protection locked="true" hidden="false"/>
    </xf>
    <xf numFmtId="173" fontId="42" fillId="0" borderId="0" xfId="106" applyFont="true" applyBorder="false" applyAlignment="true" applyProtection="false">
      <alignment horizontal="left" vertical="top" textRotation="0" wrapText="false" indent="0" shrinkToFit="false"/>
      <protection locked="true" hidden="false"/>
    </xf>
    <xf numFmtId="171" fontId="42" fillId="0" borderId="0" xfId="106" applyFont="true" applyBorder="false" applyAlignment="true" applyProtection="false">
      <alignment horizontal="center" vertical="top"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112" applyFont="true" applyBorder="false" applyAlignment="true" applyProtection="false">
      <alignment horizontal="general" vertical="center" textRotation="0" wrapText="false" indent="0" shrinkToFit="false"/>
      <protection locked="true" hidden="false"/>
    </xf>
    <xf numFmtId="173" fontId="32" fillId="0" borderId="0" xfId="112" applyFont="true" applyBorder="false" applyAlignment="true" applyProtection="false">
      <alignment horizontal="general" vertical="top" textRotation="0" wrapText="false" indent="0" shrinkToFit="false"/>
      <protection locked="true" hidden="false"/>
    </xf>
    <xf numFmtId="177" fontId="32" fillId="0" borderId="0" xfId="0" applyFont="true" applyBorder="true" applyAlignment="true" applyProtection="false">
      <alignment horizontal="general" vertical="top" textRotation="0" wrapText="false" indent="0" shrinkToFit="false"/>
      <protection locked="true" hidden="false"/>
    </xf>
    <xf numFmtId="177" fontId="32"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center" vertical="top" textRotation="0" wrapText="false" indent="0" shrinkToFit="false"/>
      <protection locked="true" hidden="false"/>
    </xf>
    <xf numFmtId="164" fontId="32" fillId="0" borderId="0" xfId="112" applyFont="true" applyBorder="fals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73" fontId="33" fillId="0" borderId="0" xfId="112" applyFont="true" applyBorder="false" applyAlignment="true" applyProtection="false">
      <alignment horizontal="general" vertical="top" textRotation="0" wrapText="false" indent="0" shrinkToFit="false"/>
      <protection locked="true" hidden="false"/>
    </xf>
    <xf numFmtId="164" fontId="33" fillId="0" borderId="0" xfId="112" applyFont="true" applyBorder="true" applyAlignment="true" applyProtection="false">
      <alignment horizontal="center" vertical="top" textRotation="0" wrapText="false" indent="0" shrinkToFit="false"/>
      <protection locked="true" hidden="false"/>
    </xf>
    <xf numFmtId="177" fontId="33" fillId="0" borderId="0" xfId="112" applyFont="true" applyBorder="false" applyAlignment="true" applyProtection="false">
      <alignment horizontal="general" vertical="top" textRotation="0" wrapText="false" indent="0" shrinkToFit="false"/>
      <protection locked="true" hidden="false"/>
    </xf>
    <xf numFmtId="172" fontId="33" fillId="0" borderId="0" xfId="112" applyFont="true" applyBorder="false" applyAlignment="true" applyProtection="false">
      <alignment horizontal="general" vertical="top" textRotation="0" wrapText="false" indent="0" shrinkToFit="false"/>
      <protection locked="true" hidden="false"/>
    </xf>
    <xf numFmtId="164" fontId="33" fillId="0" borderId="0" xfId="112" applyFont="true" applyBorder="false" applyAlignment="true" applyProtection="false">
      <alignment horizontal="general" vertical="top" textRotation="0" wrapText="false" indent="0" shrinkToFit="false"/>
      <protection locked="true" hidden="false"/>
    </xf>
    <xf numFmtId="172" fontId="33" fillId="0" borderId="0" xfId="106" applyFont="true" applyBorder="true" applyAlignment="true" applyProtection="false">
      <alignment horizontal="right" vertical="center" textRotation="0" wrapText="false" indent="0" shrinkToFit="false"/>
      <protection locked="true" hidden="false"/>
    </xf>
    <xf numFmtId="171" fontId="34" fillId="0" borderId="0" xfId="108" applyFont="true" applyBorder="false" applyAlignment="true" applyProtection="false">
      <alignment horizontal="general" vertical="center" textRotation="0" wrapText="false" indent="0" shrinkToFit="false"/>
      <protection locked="true" hidden="false"/>
    </xf>
    <xf numFmtId="173" fontId="26" fillId="0" borderId="0" xfId="106" applyFont="true" applyBorder="false" applyAlignment="true" applyProtection="false">
      <alignment horizontal="general" vertical="center" textRotation="0" wrapText="false" indent="0" shrinkToFit="false"/>
      <protection locked="true" hidden="false"/>
    </xf>
    <xf numFmtId="177" fontId="26" fillId="0" borderId="0" xfId="106" applyFont="true" applyBorder="false" applyAlignment="true" applyProtection="false">
      <alignment horizontal="general" vertical="center" textRotation="0" wrapText="false" indent="0" shrinkToFit="false"/>
      <protection locked="true" hidden="false"/>
    </xf>
    <xf numFmtId="172" fontId="26" fillId="0" borderId="0" xfId="106" applyFont="true" applyBorder="false" applyAlignment="true" applyProtection="false">
      <alignment horizontal="general" vertical="center" textRotation="0" wrapText="false" indent="0" shrinkToFit="false"/>
      <protection locked="true" hidden="false"/>
    </xf>
    <xf numFmtId="171" fontId="26" fillId="0" borderId="0" xfId="106" applyFont="true" applyBorder="false" applyAlignment="true" applyProtection="false">
      <alignment horizontal="general" vertical="center" textRotation="0" wrapText="false" indent="0" shrinkToFit="false"/>
      <protection locked="true" hidden="false"/>
    </xf>
    <xf numFmtId="164" fontId="32" fillId="6" borderId="20" xfId="0" applyFont="true" applyBorder="true" applyAlignment="true" applyProtection="false">
      <alignment horizontal="left" vertical="center" textRotation="0" wrapText="true" indent="0" shrinkToFit="false"/>
      <protection locked="true" hidden="false"/>
    </xf>
    <xf numFmtId="164" fontId="32" fillId="6" borderId="12" xfId="0" applyFont="true" applyBorder="true" applyAlignment="true" applyProtection="false">
      <alignment horizontal="left" vertical="center" textRotation="0" wrapText="true" indent="0" shrinkToFit="false"/>
      <protection locked="true" hidden="false"/>
    </xf>
    <xf numFmtId="173" fontId="32" fillId="6" borderId="2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15" xfId="0" applyFont="true" applyBorder="true" applyAlignment="true" applyProtection="false">
      <alignment horizontal="general" vertical="top" textRotation="0" wrapText="fals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15" xfId="0" applyFont="true" applyBorder="true" applyAlignment="true" applyProtection="false">
      <alignment horizontal="general"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false" indent="0" shrinkToFit="false"/>
      <protection locked="true" hidden="false"/>
    </xf>
    <xf numFmtId="164" fontId="32" fillId="0" borderId="15"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general" vertical="top" textRotation="0" wrapText="false" indent="0" shrinkToFit="false"/>
      <protection locked="true" hidden="false"/>
    </xf>
    <xf numFmtId="173" fontId="32" fillId="6" borderId="14"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general" vertical="top" textRotation="0" wrapText="false" indent="0" shrinkToFit="false"/>
      <protection locked="true" hidden="false"/>
    </xf>
    <xf numFmtId="164" fontId="32" fillId="0" borderId="11"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4" fontId="33" fillId="0" borderId="16"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3" fillId="0" borderId="13"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2"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0" fillId="6" borderId="17" xfId="106" applyFont="true" applyBorder="true" applyAlignment="true" applyProtection="false">
      <alignment horizontal="left" vertical="center" textRotation="0" wrapText="true" indent="0" shrinkToFit="false"/>
      <protection locked="true" hidden="false"/>
    </xf>
    <xf numFmtId="177" fontId="42" fillId="6" borderId="10" xfId="106" applyFont="true" applyBorder="true" applyAlignment="true" applyProtection="false">
      <alignment horizontal="left" vertical="center" textRotation="0" wrapText="true" indent="0" shrinkToFit="false"/>
      <protection locked="true" hidden="false"/>
    </xf>
    <xf numFmtId="164" fontId="42" fillId="6" borderId="10" xfId="106" applyFont="true" applyBorder="true" applyAlignment="true" applyProtection="false">
      <alignment horizontal="left" vertical="center" textRotation="0" wrapText="true" indent="0" shrinkToFit="false"/>
      <protection locked="true" hidden="false"/>
    </xf>
    <xf numFmtId="171" fontId="42" fillId="6" borderId="10" xfId="106" applyFont="true" applyBorder="true" applyAlignment="true" applyProtection="false">
      <alignment horizontal="left" vertical="center" textRotation="0" wrapText="true" indent="0" shrinkToFit="false"/>
      <protection locked="true" hidden="false"/>
    </xf>
    <xf numFmtId="172" fontId="26" fillId="6" borderId="10" xfId="0" applyFont="true" applyBorder="true" applyAlignment="true" applyProtection="false">
      <alignment horizontal="center" vertical="center" textRotation="0" wrapText="true" indent="0" shrinkToFit="false"/>
      <protection locked="true" hidden="false"/>
    </xf>
    <xf numFmtId="172" fontId="26" fillId="6" borderId="18" xfId="0" applyFont="true" applyBorder="true" applyAlignment="true" applyProtection="false">
      <alignment horizontal="center" vertical="center" textRotation="0" wrapText="true" indent="0" shrinkToFit="false"/>
      <protection locked="true" hidden="false"/>
    </xf>
    <xf numFmtId="173" fontId="40" fillId="6" borderId="14" xfId="0" applyFont="true" applyBorder="true" applyAlignment="true" applyProtection="false">
      <alignment horizontal="center" vertical="center" textRotation="0" wrapText="true" indent="0" shrinkToFit="false"/>
      <protection locked="true" hidden="false"/>
    </xf>
    <xf numFmtId="164" fontId="40" fillId="6" borderId="19" xfId="0" applyFont="true" applyBorder="true" applyAlignment="true" applyProtection="false">
      <alignment horizontal="center" vertical="center" textRotation="0" wrapText="true" indent="0" shrinkToFit="false"/>
      <protection locked="true" hidden="false"/>
    </xf>
    <xf numFmtId="164" fontId="40" fillId="6"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6" borderId="16" xfId="0" applyFont="true" applyBorder="true" applyAlignment="true" applyProtection="false">
      <alignment horizontal="center" vertical="center" textRotation="0" wrapText="true" indent="0" shrinkToFit="false"/>
      <protection locked="true" hidden="false"/>
    </xf>
    <xf numFmtId="172" fontId="53" fillId="6" borderId="14" xfId="0" applyFont="true" applyBorder="true" applyAlignment="true" applyProtection="false">
      <alignment horizontal="center" vertical="center" textRotation="0" wrapText="true" indent="0" shrinkToFit="false"/>
      <protection locked="true" hidden="false"/>
    </xf>
    <xf numFmtId="164" fontId="43" fillId="6" borderId="17" xfId="0" applyFont="true" applyBorder="true" applyAlignment="true" applyProtection="false">
      <alignment horizontal="center" vertical="center" textRotation="0" wrapText="true" indent="0" shrinkToFit="false"/>
      <protection locked="true" hidden="false"/>
    </xf>
    <xf numFmtId="164" fontId="53" fillId="6" borderId="13" xfId="0" applyFont="true" applyBorder="true" applyAlignment="true" applyProtection="false">
      <alignment horizontal="center" vertical="center" textRotation="0" wrapText="true" indent="0" shrinkToFit="false"/>
      <protection locked="true" hidden="false"/>
    </xf>
    <xf numFmtId="172" fontId="53" fillId="6" borderId="13" xfId="0" applyFont="true" applyBorder="true" applyAlignment="true" applyProtection="false">
      <alignment horizontal="center" vertical="center" textRotation="0" wrapText="true" indent="0" shrinkToFit="false"/>
      <protection locked="true" hidden="false"/>
    </xf>
    <xf numFmtId="177" fontId="34" fillId="0" borderId="20" xfId="0" applyFont="true" applyBorder="true" applyAlignment="true" applyProtection="false">
      <alignment horizontal="right" vertical="top" textRotation="0" wrapText="false" indent="0" shrinkToFit="false"/>
      <protection locked="true" hidden="false"/>
    </xf>
    <xf numFmtId="181" fontId="34" fillId="0" borderId="20" xfId="0" applyFont="true" applyBorder="true" applyAlignment="true" applyProtection="false">
      <alignment horizontal="center" vertical="top" textRotation="0" wrapText="false" indent="0" shrinkToFit="false"/>
      <protection locked="true" hidden="false"/>
    </xf>
    <xf numFmtId="171" fontId="34" fillId="0" borderId="20" xfId="0" applyFont="true" applyBorder="true" applyAlignment="true" applyProtection="false">
      <alignment horizontal="right" vertical="top" textRotation="0" wrapText="false" indent="0" shrinkToFit="false"/>
      <protection locked="true" hidden="false"/>
    </xf>
    <xf numFmtId="172" fontId="34" fillId="0" borderId="20" xfId="0" applyFont="true" applyBorder="true" applyAlignment="true" applyProtection="false">
      <alignment horizontal="center" vertical="top" textRotation="0" wrapText="false" indent="0" shrinkToFit="false"/>
      <protection locked="true" hidden="false"/>
    </xf>
    <xf numFmtId="183" fontId="42" fillId="0" borderId="20" xfId="76" applyFont="true" applyBorder="true" applyAlignment="true" applyProtection="false">
      <alignment horizontal="center" vertical="top" textRotation="0" wrapText="false" indent="0" shrinkToFit="false"/>
      <protection locked="true" hidden="false"/>
    </xf>
    <xf numFmtId="183" fontId="42" fillId="0" borderId="16" xfId="76" applyFont="true" applyBorder="true" applyAlignment="true" applyProtection="false">
      <alignment horizontal="center" vertical="top" textRotation="0" wrapText="false" indent="0" shrinkToFit="false"/>
      <protection locked="true" hidden="false"/>
    </xf>
    <xf numFmtId="177" fontId="42" fillId="0" borderId="20" xfId="57" applyFont="true" applyBorder="true" applyAlignment="true" applyProtection="true">
      <alignment horizontal="general" vertical="top" textRotation="0" wrapText="false" indent="0" shrinkToFit="false"/>
      <protection locked="true" hidden="false"/>
    </xf>
    <xf numFmtId="164" fontId="44" fillId="0" borderId="0" xfId="95" applyFont="true" applyBorder="true" applyAlignment="true" applyProtection="false">
      <alignment horizontal="center" vertical="top" textRotation="0" wrapText="false" indent="0" shrinkToFit="false"/>
      <protection locked="true" hidden="false"/>
    </xf>
    <xf numFmtId="172" fontId="34" fillId="0" borderId="20" xfId="0" applyFont="true" applyBorder="true" applyAlignment="true" applyProtection="false">
      <alignment horizontal="center" vertical="top" textRotation="0" wrapText="false" indent="0" shrinkToFit="false"/>
      <protection locked="true" hidden="false"/>
    </xf>
    <xf numFmtId="164" fontId="45" fillId="0" borderId="0" xfId="95" applyFont="true" applyBorder="true" applyAlignment="true" applyProtection="false">
      <alignment horizontal="center" vertical="top" textRotation="0" wrapText="false" indent="0" shrinkToFit="false"/>
      <protection locked="true" hidden="false"/>
    </xf>
    <xf numFmtId="177" fontId="34" fillId="0" borderId="20" xfId="0" applyFont="true" applyBorder="true" applyAlignment="true" applyProtection="false">
      <alignment horizontal="right" vertical="top" textRotation="0" wrapText="false" indent="0" shrinkToFit="false"/>
      <protection locked="true" hidden="false"/>
    </xf>
    <xf numFmtId="171" fontId="34" fillId="0" borderId="2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42" fillId="0" borderId="0" xfId="76" applyFont="true" applyBorder="true" applyAlignment="true" applyProtection="false">
      <alignment horizontal="center" vertical="top" textRotation="0" wrapText="false" indent="0" shrinkToFit="false"/>
      <protection locked="true" hidden="false"/>
    </xf>
    <xf numFmtId="183" fontId="34" fillId="0" borderId="20" xfId="76" applyFont="true" applyBorder="true" applyAlignment="true" applyProtection="false">
      <alignment horizontal="center" vertical="top" textRotation="0" wrapText="false" indent="0" shrinkToFit="false"/>
      <protection locked="true" hidden="false"/>
    </xf>
    <xf numFmtId="184" fontId="34" fillId="0" borderId="20" xfId="76" applyFont="true" applyBorder="true" applyAlignment="true" applyProtection="false">
      <alignment horizontal="center" vertical="top" textRotation="0" wrapText="false" indent="0" shrinkToFit="false"/>
      <protection locked="true" hidden="false"/>
    </xf>
    <xf numFmtId="183" fontId="42" fillId="0" borderId="20" xfId="76" applyFont="true" applyBorder="true" applyAlignment="true" applyProtection="false">
      <alignment horizontal="center" vertical="top" textRotation="0" wrapText="false" indent="0" shrinkToFit="false"/>
      <protection locked="true" hidden="false"/>
    </xf>
    <xf numFmtId="184" fontId="42" fillId="0" borderId="20" xfId="76" applyFont="true" applyBorder="true" applyAlignment="true" applyProtection="false">
      <alignment horizontal="center" vertical="top" textRotation="0" wrapText="false" indent="0" shrinkToFit="false"/>
      <protection locked="true" hidden="false"/>
    </xf>
    <xf numFmtId="183" fontId="36" fillId="0" borderId="11" xfId="76" applyFont="true" applyBorder="true" applyAlignment="true" applyProtection="false">
      <alignment horizontal="justify" vertical="top" textRotation="0" wrapText="true" indent="0" shrinkToFit="false"/>
      <protection locked="true" hidden="false"/>
    </xf>
    <xf numFmtId="183" fontId="34" fillId="0" borderId="0" xfId="76" applyFont="true" applyBorder="true" applyAlignment="true" applyProtection="false">
      <alignment horizontal="center" vertical="top" textRotation="0" wrapText="true" indent="0" shrinkToFit="false"/>
      <protection locked="true" hidden="false"/>
    </xf>
    <xf numFmtId="164" fontId="34" fillId="0" borderId="0" xfId="125" applyFont="true" applyBorder="true" applyAlignment="true" applyProtection="false">
      <alignment horizontal="center" vertical="top" textRotation="0" wrapText="false" indent="0" shrinkToFit="false"/>
      <protection locked="true" hidden="false"/>
    </xf>
    <xf numFmtId="183" fontId="45" fillId="0" borderId="0" xfId="76" applyFont="true" applyBorder="true" applyAlignment="true" applyProtection="false">
      <alignment horizontal="center" vertical="top" textRotation="0" wrapText="false" indent="0" shrinkToFit="false"/>
      <protection locked="true" hidden="false"/>
    </xf>
    <xf numFmtId="184" fontId="45" fillId="0" borderId="0" xfId="76" applyFont="true" applyBorder="true" applyAlignment="true" applyProtection="false">
      <alignment horizontal="center" vertical="top" textRotation="0" wrapText="false" indent="0" shrinkToFit="false"/>
      <protection locked="true" hidden="false"/>
    </xf>
    <xf numFmtId="164" fontId="45" fillId="0" borderId="0" xfId="76" applyFont="true" applyBorder="true" applyAlignment="true" applyProtection="false">
      <alignment horizontal="center" vertical="top" textRotation="0" wrapText="false" indent="0" shrinkToFit="false"/>
      <protection locked="true" hidden="false"/>
    </xf>
    <xf numFmtId="177" fontId="34" fillId="0" borderId="0" xfId="0" applyFont="true" applyBorder="true" applyAlignment="true" applyProtection="false">
      <alignment horizontal="right" vertical="top" textRotation="0" wrapText="false" indent="0" shrinkToFit="false"/>
      <protection locked="true" hidden="false"/>
    </xf>
    <xf numFmtId="177" fontId="34" fillId="0" borderId="0" xfId="57" applyFont="true" applyBorder="true" applyAlignment="true" applyProtection="true">
      <alignment horizontal="general" vertical="top" textRotation="0" wrapText="false" indent="0" shrinkToFit="false"/>
      <protection locked="true" hidden="false"/>
    </xf>
    <xf numFmtId="172" fontId="34" fillId="0" borderId="0" xfId="0" applyFont="true" applyBorder="true" applyAlignment="true" applyProtection="false">
      <alignment horizontal="center" vertical="top" textRotation="0" wrapText="false" indent="0" shrinkToFit="false"/>
      <protection locked="true" hidden="false"/>
    </xf>
    <xf numFmtId="171" fontId="34" fillId="0" borderId="0" xfId="0" applyFont="true" applyBorder="true" applyAlignment="true" applyProtection="false">
      <alignment horizontal="right" vertical="top"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44" fillId="0" borderId="0" xfId="95" applyFont="true" applyBorder="true" applyAlignment="true" applyProtection="false">
      <alignment horizontal="justify" vertical="top" textRotation="0" wrapText="true" indent="0" shrinkToFit="false"/>
      <protection locked="true" hidden="false"/>
    </xf>
    <xf numFmtId="184" fontId="45" fillId="0" borderId="20" xfId="76" applyFont="true" applyBorder="true" applyAlignment="true" applyProtection="false">
      <alignment horizontal="right" vertical="top" textRotation="0" wrapText="false" indent="0" shrinkToFit="false"/>
      <protection locked="true" hidden="false"/>
    </xf>
    <xf numFmtId="177" fontId="34" fillId="0" borderId="20" xfId="69" applyFont="true" applyBorder="true" applyAlignment="true" applyProtection="true">
      <alignment horizontal="right" vertical="top" textRotation="0" wrapText="false" indent="0" shrinkToFit="false"/>
      <protection locked="true" hidden="false"/>
    </xf>
    <xf numFmtId="171" fontId="34" fillId="0" borderId="20" xfId="69" applyFont="true" applyBorder="true" applyAlignment="true" applyProtection="true">
      <alignment horizontal="right" vertical="top" textRotation="0" wrapText="false" indent="0" shrinkToFit="false"/>
      <protection locked="true" hidden="false"/>
    </xf>
    <xf numFmtId="172" fontId="34" fillId="0" borderId="20" xfId="69" applyFont="true" applyBorder="true" applyAlignment="true" applyProtection="true">
      <alignment horizontal="general" vertical="top" textRotation="0" wrapText="false" indent="0" shrinkToFit="false"/>
      <protection locked="true" hidden="false"/>
    </xf>
    <xf numFmtId="183" fontId="36" fillId="0" borderId="0" xfId="76" applyFont="true" applyBorder="true" applyAlignment="true" applyProtection="false">
      <alignment horizontal="justify" vertical="top" textRotation="0" wrapText="true" indent="0" shrinkToFit="false"/>
      <protection locked="true" hidden="false"/>
    </xf>
    <xf numFmtId="183" fontId="34" fillId="0" borderId="0" xfId="76" applyFont="true" applyBorder="true" applyAlignment="true" applyProtection="false">
      <alignment horizontal="center" vertical="top" textRotation="0" wrapText="false" indent="0" shrinkToFit="false"/>
      <protection locked="true" hidden="false"/>
    </xf>
    <xf numFmtId="177" fontId="34" fillId="0" borderId="0" xfId="69" applyFont="true" applyBorder="true" applyAlignment="true" applyProtection="true">
      <alignment horizontal="right" vertical="top" textRotation="0" wrapText="false" indent="0" shrinkToFit="false"/>
      <protection locked="true" hidden="false"/>
    </xf>
    <xf numFmtId="171" fontId="34" fillId="0" borderId="0" xfId="69" applyFont="true" applyBorder="true" applyAlignment="true" applyProtection="true">
      <alignment horizontal="right" vertical="top" textRotation="0" wrapText="false" indent="0" shrinkToFit="false"/>
      <protection locked="true" hidden="false"/>
    </xf>
    <xf numFmtId="164" fontId="44" fillId="0" borderId="0" xfId="95" applyFont="true" applyBorder="true" applyAlignment="true" applyProtection="false">
      <alignment horizontal="left" vertical="top" textRotation="0" wrapText="false" indent="0" shrinkToFit="false"/>
      <protection locked="true" hidden="false"/>
    </xf>
    <xf numFmtId="183" fontId="26" fillId="0" borderId="20" xfId="76" applyFont="true" applyBorder="true" applyAlignment="true" applyProtection="false">
      <alignment horizontal="center" vertical="top" textRotation="0" wrapText="true" indent="0" shrinkToFit="false"/>
      <protection locked="true" hidden="false"/>
    </xf>
    <xf numFmtId="164" fontId="26" fillId="0" borderId="20" xfId="125" applyFont="true" applyBorder="true" applyAlignment="true" applyProtection="false">
      <alignment horizontal="center" vertical="top" textRotation="0" wrapText="false" indent="0" shrinkToFit="false"/>
      <protection locked="true" hidden="false"/>
    </xf>
    <xf numFmtId="183" fontId="61" fillId="0" borderId="20" xfId="76" applyFont="true" applyBorder="true" applyAlignment="true" applyProtection="false">
      <alignment horizontal="center" vertical="top" textRotation="0" wrapText="false" indent="0" shrinkToFit="false"/>
      <protection locked="true" hidden="false"/>
    </xf>
    <xf numFmtId="184" fontId="61" fillId="0" borderId="20" xfId="76" applyFont="true" applyBorder="true" applyAlignment="true" applyProtection="false">
      <alignment horizontal="center" vertical="top" textRotation="0" wrapText="false" indent="0" shrinkToFit="false"/>
      <protection locked="true" hidden="false"/>
    </xf>
    <xf numFmtId="164" fontId="62" fillId="0" borderId="0" xfId="95" applyFont="true" applyBorder="true" applyAlignment="true" applyProtection="false">
      <alignment horizontal="center" vertical="top" textRotation="0" wrapText="false" indent="0" shrinkToFit="false"/>
      <protection locked="true" hidden="false"/>
    </xf>
    <xf numFmtId="164" fontId="61" fillId="0" borderId="0" xfId="76" applyFont="true" applyBorder="true" applyAlignment="true" applyProtection="false">
      <alignment horizontal="justify" vertical="top" textRotation="0" wrapText="false" indent="0" shrinkToFit="false"/>
      <protection locked="true" hidden="false"/>
    </xf>
    <xf numFmtId="164" fontId="62" fillId="0" borderId="0" xfId="95" applyFont="true" applyBorder="true" applyAlignment="true" applyProtection="false">
      <alignment horizontal="justify" vertical="top" textRotation="0" wrapText="false" indent="0" shrinkToFit="false"/>
      <protection locked="true" hidden="false"/>
    </xf>
    <xf numFmtId="164" fontId="61" fillId="0" borderId="20" xfId="76" applyFont="true" applyBorder="true" applyAlignment="true" applyProtection="false">
      <alignment horizontal="center" vertical="top" textRotation="0" wrapText="false" indent="0" shrinkToFit="false"/>
      <protection locked="true" hidden="false"/>
    </xf>
    <xf numFmtId="177" fontId="26" fillId="0" borderId="20" xfId="0" applyFont="true" applyBorder="true" applyAlignment="true" applyProtection="false">
      <alignment horizontal="right" vertical="top" textRotation="0" wrapText="false" indent="0" shrinkToFit="false"/>
      <protection locked="true" hidden="false"/>
    </xf>
    <xf numFmtId="177" fontId="26" fillId="0" borderId="20" xfId="57" applyFont="true" applyBorder="true" applyAlignment="true" applyProtection="true">
      <alignment horizontal="general" vertical="top" textRotation="0" wrapText="false" indent="0" shrinkToFit="false"/>
      <protection locked="true" hidden="false"/>
    </xf>
    <xf numFmtId="177" fontId="26" fillId="0" borderId="20" xfId="69" applyFont="true" applyBorder="true" applyAlignment="true" applyProtection="true">
      <alignment horizontal="right" vertical="top" textRotation="0" wrapText="false" indent="0" shrinkToFit="false"/>
      <protection locked="true" hidden="false"/>
    </xf>
    <xf numFmtId="172" fontId="26" fillId="0" borderId="20" xfId="69" applyFont="true" applyBorder="true" applyAlignment="true" applyProtection="true">
      <alignment horizontal="general" vertical="top" textRotation="0" wrapText="false" indent="0" shrinkToFit="false"/>
      <protection locked="true" hidden="false"/>
    </xf>
    <xf numFmtId="171" fontId="26" fillId="0" borderId="20" xfId="69" applyFont="true" applyBorder="true" applyAlignment="true" applyProtection="true">
      <alignment horizontal="right" vertical="top" textRotation="0" wrapText="false" indent="0" shrinkToFit="false"/>
      <protection locked="true" hidden="false"/>
    </xf>
    <xf numFmtId="171" fontId="26" fillId="0" borderId="20" xfId="57" applyFont="true" applyBorder="true" applyAlignment="true" applyProtection="true">
      <alignment horizontal="general" vertical="top" textRotation="0" wrapText="false" indent="0" shrinkToFit="false"/>
      <protection locked="true" hidden="false"/>
    </xf>
    <xf numFmtId="164" fontId="34" fillId="0" borderId="20" xfId="76" applyFont="true" applyBorder="true" applyAlignment="true" applyProtection="false">
      <alignment horizontal="center" vertical="top" textRotation="0" wrapText="false" indent="0" shrinkToFit="false"/>
      <protection locked="true" hidden="false"/>
    </xf>
    <xf numFmtId="164" fontId="34" fillId="0" borderId="0" xfId="76" applyFont="true" applyBorder="true" applyAlignment="true" applyProtection="false">
      <alignment horizontal="center" vertical="top" textRotation="0" wrapText="false" indent="0" shrinkToFit="false"/>
      <protection locked="true" hidden="false"/>
    </xf>
    <xf numFmtId="177" fontId="34" fillId="0" borderId="20" xfId="0" applyFont="true" applyBorder="true" applyAlignment="true" applyProtection="false">
      <alignment horizontal="center" vertical="top" textRotation="0" wrapText="false" indent="0" shrinkToFit="false"/>
      <protection locked="true" hidden="false"/>
    </xf>
    <xf numFmtId="183" fontId="34" fillId="0" borderId="20" xfId="76" applyFont="true" applyBorder="true" applyAlignment="true" applyProtection="false">
      <alignment horizontal="center" vertical="center" textRotation="0" wrapText="true" indent="0" shrinkToFit="false"/>
      <protection locked="true" hidden="false"/>
    </xf>
    <xf numFmtId="164" fontId="34" fillId="0" borderId="20" xfId="125" applyFont="true" applyBorder="true" applyAlignment="true" applyProtection="false">
      <alignment horizontal="center" vertical="center" textRotation="0" wrapText="false" indent="0" shrinkToFit="false"/>
      <protection locked="true" hidden="false"/>
    </xf>
    <xf numFmtId="183" fontId="34" fillId="0" borderId="20" xfId="76" applyFont="true" applyBorder="true" applyAlignment="true" applyProtection="false">
      <alignment horizontal="center" vertical="center" textRotation="0" wrapText="false" indent="0" shrinkToFit="false"/>
      <protection locked="true" hidden="false"/>
    </xf>
    <xf numFmtId="184" fontId="34" fillId="0" borderId="20" xfId="76" applyFont="true" applyBorder="true" applyAlignment="true" applyProtection="false">
      <alignment horizontal="center" vertical="center" textRotation="0" wrapText="false" indent="0" shrinkToFit="false"/>
      <protection locked="true" hidden="false"/>
    </xf>
    <xf numFmtId="164" fontId="34" fillId="0" borderId="20" xfId="76" applyFont="true" applyBorder="true" applyAlignment="true" applyProtection="false">
      <alignment horizontal="center" vertical="center" textRotation="0" wrapText="false" indent="0" shrinkToFit="false"/>
      <protection locked="true" hidden="false"/>
    </xf>
    <xf numFmtId="164" fontId="34" fillId="0" borderId="0" xfId="76" applyFont="true" applyBorder="true" applyAlignment="true" applyProtection="false">
      <alignment horizontal="center" vertical="center" textRotation="0" wrapText="false" indent="0" shrinkToFit="false"/>
      <protection locked="true" hidden="false"/>
    </xf>
    <xf numFmtId="164" fontId="42" fillId="0" borderId="0" xfId="76" applyFont="true" applyBorder="true" applyAlignment="true" applyProtection="false">
      <alignment horizontal="center" vertical="center" textRotation="0" wrapText="true" indent="0" shrinkToFit="false"/>
      <protection locked="true" hidden="false"/>
    </xf>
    <xf numFmtId="177" fontId="34" fillId="0" borderId="20" xfId="0" applyFont="true" applyBorder="true" applyAlignment="true" applyProtection="false">
      <alignment horizontal="center" vertical="center" textRotation="0" wrapText="false" indent="0" shrinkToFit="false"/>
      <protection locked="true" hidden="false"/>
    </xf>
    <xf numFmtId="172" fontId="34" fillId="0" borderId="20" xfId="69"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83" fontId="63" fillId="0" borderId="20" xfId="76" applyFont="true" applyBorder="true" applyAlignment="true" applyProtection="false">
      <alignment horizontal="center" vertical="top" textRotation="0" wrapText="true" indent="0" shrinkToFit="false"/>
      <protection locked="true" hidden="false"/>
    </xf>
    <xf numFmtId="164" fontId="63" fillId="0" borderId="20" xfId="125" applyFont="true" applyBorder="true" applyAlignment="true" applyProtection="false">
      <alignment horizontal="center" vertical="top" textRotation="0" wrapText="false" indent="0" shrinkToFit="false"/>
      <protection locked="true" hidden="false"/>
    </xf>
    <xf numFmtId="183" fontId="64" fillId="0" borderId="20" xfId="76" applyFont="true" applyBorder="true" applyAlignment="true" applyProtection="false">
      <alignment horizontal="center" vertical="top" textRotation="0" wrapText="false" indent="0" shrinkToFit="false"/>
      <protection locked="true" hidden="false"/>
    </xf>
    <xf numFmtId="184" fontId="64" fillId="0" borderId="20" xfId="76" applyFont="true" applyBorder="true" applyAlignment="true" applyProtection="false">
      <alignment horizontal="center" vertical="top" textRotation="0" wrapText="false" indent="0" shrinkToFit="false"/>
      <protection locked="true" hidden="false"/>
    </xf>
    <xf numFmtId="164" fontId="64" fillId="0" borderId="0" xfId="95" applyFont="true" applyBorder="true" applyAlignment="true" applyProtection="false">
      <alignment horizontal="center" vertical="top" textRotation="0" wrapText="false" indent="0" shrinkToFit="false"/>
      <protection locked="true" hidden="false"/>
    </xf>
    <xf numFmtId="164" fontId="64" fillId="0" borderId="0" xfId="76" applyFont="true" applyBorder="true" applyAlignment="true" applyProtection="false">
      <alignment horizontal="justify" vertical="top" textRotation="0" wrapText="true" indent="0" shrinkToFit="false"/>
      <protection locked="true" hidden="false"/>
    </xf>
    <xf numFmtId="164" fontId="64" fillId="0" borderId="0" xfId="95" applyFont="true" applyBorder="true" applyAlignment="true" applyProtection="false">
      <alignment horizontal="justify" vertical="top" textRotation="0" wrapText="false" indent="0" shrinkToFit="false"/>
      <protection locked="true" hidden="false"/>
    </xf>
    <xf numFmtId="164" fontId="64" fillId="0" borderId="20" xfId="76"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general" vertical="top" textRotation="0" wrapText="false" indent="0" shrinkToFit="false"/>
      <protection locked="true" hidden="false"/>
    </xf>
    <xf numFmtId="164" fontId="34" fillId="0" borderId="20" xfId="0" applyFont="true" applyBorder="true" applyAlignment="true" applyProtection="false">
      <alignment horizontal="general" vertical="top" textRotation="0" wrapText="false" indent="0" shrinkToFit="false"/>
      <protection locked="true" hidden="false"/>
    </xf>
    <xf numFmtId="172" fontId="34" fillId="0" borderId="2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3" fontId="34" fillId="0" borderId="13"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77" fontId="34" fillId="0" borderId="13" xfId="0" applyFont="true" applyBorder="true" applyAlignment="false" applyProtection="false">
      <alignment horizontal="general" vertical="bottom" textRotation="0" wrapText="false" indent="0" shrinkToFit="false"/>
      <protection locked="true" hidden="false"/>
    </xf>
    <xf numFmtId="177" fontId="34" fillId="0" borderId="13" xfId="69" applyFont="true" applyBorder="true" applyAlignment="true" applyProtection="true">
      <alignment horizontal="general" vertical="bottom" textRotation="0" wrapText="false" indent="0" shrinkToFit="false"/>
      <protection locked="true" hidden="false"/>
    </xf>
    <xf numFmtId="172" fontId="34" fillId="0" borderId="13" xfId="69" applyFont="true" applyBorder="true" applyAlignment="true" applyProtection="true">
      <alignment horizontal="general" vertical="bottom" textRotation="0" wrapText="false" indent="0" shrinkToFit="false"/>
      <protection locked="true" hidden="false"/>
    </xf>
    <xf numFmtId="171" fontId="34" fillId="0" borderId="13" xfId="69" applyFont="true" applyBorder="true" applyAlignment="true" applyProtection="true">
      <alignment horizontal="general" vertical="bottom" textRotation="0" wrapText="false" indent="0" shrinkToFit="false"/>
      <protection locked="true" hidden="false"/>
    </xf>
    <xf numFmtId="172" fontId="34" fillId="0" borderId="13" xfId="0" applyFont="true" applyBorder="true" applyAlignment="false" applyProtection="false">
      <alignment horizontal="general" vertical="bottom" textRotation="0" wrapText="false" indent="0" shrinkToFit="false"/>
      <protection locked="true" hidden="false"/>
    </xf>
    <xf numFmtId="173" fontId="36" fillId="0" borderId="11" xfId="0" applyFont="true" applyBorder="true" applyAlignment="true" applyProtection="false">
      <alignment horizontal="justify" vertical="top" textRotation="0" wrapText="fals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72" fontId="26" fillId="0" borderId="0" xfId="0" applyFont="true" applyBorder="false" applyAlignment="true" applyProtection="false">
      <alignment horizontal="general" vertical="top" textRotation="0" wrapText="false" indent="0" shrinkToFit="false"/>
      <protection locked="true" hidden="false"/>
    </xf>
    <xf numFmtId="173" fontId="43" fillId="0" borderId="0" xfId="0" applyFont="true" applyBorder="false" applyAlignment="true" applyProtection="false">
      <alignment horizontal="left"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false" indent="0" shrinkToFit="false"/>
      <protection locked="true" hidden="false"/>
    </xf>
    <xf numFmtId="177" fontId="26"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73" fontId="32" fillId="0" borderId="0" xfId="0" applyFont="true" applyBorder="fals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72" fontId="3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77" fontId="32" fillId="0" borderId="0" xfId="0" applyFont="true" applyBorder="true" applyAlignment="true" applyProtection="false">
      <alignment horizontal="center" vertical="top" textRotation="0" wrapText="false" indent="0" shrinkToFit="false"/>
      <protection locked="true" hidden="false"/>
    </xf>
    <xf numFmtId="177"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71" fontId="32" fillId="0" borderId="0" xfId="0" applyFont="true" applyBorder="false" applyAlignment="true" applyProtection="false">
      <alignment horizontal="general" vertical="top"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71" fontId="33" fillId="0" borderId="11" xfId="0" applyFont="true" applyBorder="true" applyAlignment="true" applyProtection="false">
      <alignment horizontal="center" vertical="top" textRotation="0" wrapText="true" indent="0" shrinkToFit="false"/>
      <protection locked="true" hidden="false"/>
    </xf>
    <xf numFmtId="172" fontId="32"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3"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77" fontId="33" fillId="0" borderId="0" xfId="0" applyFont="true" applyBorder="true" applyAlignment="true" applyProtection="false">
      <alignment horizontal="center" vertical="top" textRotation="0" wrapText="false" indent="0" shrinkToFit="false"/>
      <protection locked="true" hidden="false"/>
    </xf>
    <xf numFmtId="177" fontId="33"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true" applyAlignment="true" applyProtection="false">
      <alignment horizontal="center" vertical="top" textRotation="0" wrapText="false" indent="0" shrinkToFit="false"/>
      <protection locked="true" hidden="false"/>
    </xf>
    <xf numFmtId="172" fontId="33" fillId="0" borderId="0" xfId="0" applyFont="true" applyBorder="true" applyAlignment="true" applyProtection="false">
      <alignment horizontal="center" vertical="top"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0" fillId="6" borderId="13" xfId="0" applyFont="true" applyBorder="true" applyAlignment="true" applyProtection="false">
      <alignment horizontal="left" vertical="center" textRotation="0" wrapText="true" indent="0" shrinkToFit="false"/>
      <protection locked="true" hidden="false"/>
    </xf>
    <xf numFmtId="177" fontId="40" fillId="6" borderId="14" xfId="0" applyFont="true" applyBorder="true" applyAlignment="true" applyProtection="false">
      <alignment horizontal="center" vertical="center" textRotation="0" wrapText="true" indent="0" shrinkToFit="false"/>
      <protection locked="true" hidden="false"/>
    </xf>
    <xf numFmtId="177" fontId="40" fillId="6" borderId="21" xfId="0" applyFont="true" applyBorder="true" applyAlignment="true" applyProtection="false">
      <alignment horizontal="center" vertical="center" textRotation="0" wrapText="true" indent="0" shrinkToFit="false"/>
      <protection locked="true" hidden="false"/>
    </xf>
    <xf numFmtId="171" fontId="40" fillId="6" borderId="21" xfId="0" applyFont="true" applyBorder="true" applyAlignment="true" applyProtection="false">
      <alignment horizontal="center" vertical="center" textRotation="0" wrapText="true" indent="0" shrinkToFit="false"/>
      <protection locked="true" hidden="false"/>
    </xf>
    <xf numFmtId="173" fontId="26" fillId="0" borderId="14" xfId="0" applyFont="true" applyBorder="true" applyAlignment="true" applyProtection="false">
      <alignment horizontal="center" vertical="center" textRotation="0" wrapText="true" indent="0" shrinkToFit="false"/>
      <protection locked="true" hidden="false"/>
    </xf>
    <xf numFmtId="173" fontId="26" fillId="0" borderId="13" xfId="0" applyFont="true" applyBorder="true" applyAlignment="true" applyProtection="false">
      <alignment horizontal="center" vertical="center" textRotation="0" wrapText="true" indent="0" shrinkToFit="false"/>
      <protection locked="true" hidden="false"/>
    </xf>
    <xf numFmtId="177" fontId="26" fillId="0" borderId="13" xfId="0" applyFont="true" applyBorder="true" applyAlignment="true" applyProtection="false">
      <alignment horizontal="center" vertical="center" textRotation="0" wrapText="true" indent="0" shrinkToFit="false"/>
      <protection locked="true" hidden="false"/>
    </xf>
    <xf numFmtId="171" fontId="26" fillId="0" borderId="13" xfId="0" applyFont="true" applyBorder="true" applyAlignment="true" applyProtection="false">
      <alignment horizontal="center" vertical="center" textRotation="0" wrapText="true" indent="0" shrinkToFit="false"/>
      <protection locked="true" hidden="false"/>
    </xf>
    <xf numFmtId="171"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42" fillId="0" borderId="15" xfId="0" applyFont="true" applyBorder="true" applyAlignment="true" applyProtection="false">
      <alignment horizontal="general" vertical="top" textRotation="0" wrapText="false" indent="0" shrinkToFit="false"/>
      <protection locked="true" hidden="false"/>
    </xf>
    <xf numFmtId="177" fontId="32" fillId="0" borderId="0" xfId="0" applyFont="true" applyBorder="true" applyAlignment="true" applyProtection="false">
      <alignment horizontal="general" vertical="top" textRotation="0" wrapText="false" indent="0" shrinkToFit="false"/>
      <protection locked="true" hidden="false"/>
    </xf>
    <xf numFmtId="171" fontId="3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77" fontId="42" fillId="0" borderId="0" xfId="0" applyFont="true" applyBorder="true" applyAlignment="true" applyProtection="false">
      <alignment horizontal="general" vertical="top" textRotation="0" wrapText="false" indent="0" shrinkToFit="false"/>
      <protection locked="true" hidden="false"/>
    </xf>
    <xf numFmtId="171" fontId="42" fillId="0" borderId="0" xfId="0" applyFont="true" applyBorder="true" applyAlignment="true" applyProtection="false">
      <alignment horizontal="general" vertical="top" textRotation="0" wrapText="false" indent="0" shrinkToFit="false"/>
      <protection locked="true" hidden="false"/>
    </xf>
    <xf numFmtId="164" fontId="32" fillId="0" borderId="11" xfId="0" applyFont="true" applyBorder="true" applyAlignment="true" applyProtection="false">
      <alignment horizontal="general" vertical="top" textRotation="0" wrapText="false" indent="0" shrinkToFit="false"/>
      <protection locked="true" hidden="false"/>
    </xf>
    <xf numFmtId="177" fontId="32" fillId="0" borderId="11" xfId="0" applyFont="true" applyBorder="true" applyAlignment="true" applyProtection="false">
      <alignment horizontal="general" vertical="top" textRotation="0" wrapText="false" indent="0" shrinkToFit="false"/>
      <protection locked="true" hidden="false"/>
    </xf>
    <xf numFmtId="171" fontId="32" fillId="0" borderId="11" xfId="0" applyFont="true" applyBorder="true" applyAlignment="true" applyProtection="false">
      <alignment horizontal="general" vertical="top" textRotation="0" wrapText="false" indent="0" shrinkToFit="false"/>
      <protection locked="true" hidden="false"/>
    </xf>
    <xf numFmtId="171" fontId="33" fillId="0" borderId="11" xfId="0" applyFont="true" applyBorder="tru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77" fontId="42" fillId="0" borderId="11" xfId="0" applyFont="true" applyBorder="true" applyAlignment="true" applyProtection="false">
      <alignment horizontal="general" vertical="top" textRotation="0" wrapText="false" indent="0" shrinkToFit="false"/>
      <protection locked="true" hidden="false"/>
    </xf>
    <xf numFmtId="171" fontId="42" fillId="0" borderId="1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7" fontId="33" fillId="0" borderId="0" xfId="0" applyFont="true" applyBorder="true" applyAlignment="true" applyProtection="false">
      <alignment horizontal="general" vertical="top" textRotation="0" wrapText="false" indent="0" shrinkToFit="false"/>
      <protection locked="true" hidden="false"/>
    </xf>
    <xf numFmtId="171" fontId="33" fillId="0" borderId="0" xfId="0" applyFont="true" applyBorder="true" applyAlignment="true" applyProtection="false">
      <alignment horizontal="general" vertical="top" textRotation="0" wrapText="fals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43" fillId="0" borderId="11" xfId="0" applyFont="true" applyBorder="true" applyAlignment="true" applyProtection="false">
      <alignment horizontal="left" vertical="top"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77" fontId="34" fillId="0" borderId="11" xfId="0" applyFont="true" applyBorder="true" applyAlignment="true" applyProtection="false">
      <alignment horizontal="center" vertical="top" textRotation="0" wrapText="false" indent="0" shrinkToFit="false"/>
      <protection locked="true" hidden="false"/>
    </xf>
    <xf numFmtId="171" fontId="34" fillId="0" borderId="11"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77" fontId="34" fillId="0" borderId="0" xfId="0" applyFont="true" applyBorder="true" applyAlignment="true" applyProtection="false">
      <alignment horizontal="center" vertical="top" textRotation="0" wrapText="false" indent="0" shrinkToFit="false"/>
      <protection locked="true" hidden="false"/>
    </xf>
    <xf numFmtId="171"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77" fontId="42" fillId="0" borderId="0" xfId="0" applyFont="true" applyBorder="false" applyAlignment="true" applyProtection="false">
      <alignment horizontal="center" vertical="center" textRotation="0" wrapText="true" indent="0" shrinkToFit="false"/>
      <protection locked="true" hidden="false"/>
    </xf>
    <xf numFmtId="171"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71" fontId="32"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106" applyFont="true" applyBorder="false" applyAlignment="true" applyProtection="false">
      <alignment horizontal="center" vertical="bottom" textRotation="0" wrapText="false" indent="0" shrinkToFit="false"/>
      <protection locked="true" hidden="false"/>
    </xf>
    <xf numFmtId="177" fontId="26" fillId="0" borderId="0" xfId="106" applyFont="true" applyBorder="false" applyAlignment="true" applyProtection="false">
      <alignment horizontal="center" vertical="bottom" textRotation="0" wrapText="false" indent="0" shrinkToFit="false"/>
      <protection locked="true" hidden="false"/>
    </xf>
    <xf numFmtId="171" fontId="26" fillId="0" borderId="0" xfId="106" applyFont="true" applyBorder="false" applyAlignment="true" applyProtection="false">
      <alignment horizontal="right" vertical="bottom"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71" fontId="33" fillId="0" borderId="0" xfId="106" applyFont="true" applyBorder="false" applyAlignment="true" applyProtection="false">
      <alignment horizontal="right" vertical="bottom" textRotation="0" wrapText="false" indent="0" shrinkToFit="false"/>
      <protection locked="true" hidden="false"/>
    </xf>
    <xf numFmtId="164" fontId="26" fillId="0" borderId="0" xfId="106" applyFont="true" applyBorder="false" applyAlignment="true" applyProtection="false">
      <alignment horizontal="center" vertical="center" textRotation="0" wrapText="false" indent="0" shrinkToFit="false"/>
      <protection locked="true" hidden="false"/>
    </xf>
    <xf numFmtId="177" fontId="26" fillId="0" borderId="0" xfId="106" applyFont="true" applyBorder="false" applyAlignment="true" applyProtection="false">
      <alignment horizontal="center" vertical="center" textRotation="0" wrapText="false" indent="0" shrinkToFit="false"/>
      <protection locked="true" hidden="false"/>
    </xf>
    <xf numFmtId="171" fontId="26" fillId="0" borderId="0" xfId="106" applyFont="true" applyBorder="false" applyAlignment="true" applyProtection="false">
      <alignment horizontal="right"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71" fontId="33" fillId="0" borderId="0" xfId="106" applyFont="true" applyBorder="false" applyAlignment="true" applyProtection="false">
      <alignment horizontal="right" vertical="center" textRotation="0" wrapText="false" indent="0" shrinkToFit="false"/>
      <protection locked="true" hidden="false"/>
    </xf>
    <xf numFmtId="164" fontId="31" fillId="6" borderId="12" xfId="106" applyFont="true" applyBorder="true" applyAlignment="true" applyProtection="false">
      <alignment horizontal="center" vertical="center" textRotation="0" wrapText="true" indent="0" shrinkToFit="false"/>
      <protection locked="true" hidden="false"/>
    </xf>
    <xf numFmtId="164" fontId="26" fillId="6" borderId="10" xfId="106" applyFont="true" applyBorder="true" applyAlignment="true" applyProtection="false">
      <alignment horizontal="center" vertical="center" textRotation="0" wrapText="true" indent="0" shrinkToFit="false"/>
      <protection locked="true" hidden="false"/>
    </xf>
    <xf numFmtId="177" fontId="26" fillId="6" borderId="10" xfId="106" applyFont="true" applyBorder="true" applyAlignment="true" applyProtection="false">
      <alignment horizontal="center" vertical="center" textRotation="0" wrapText="true" indent="0" shrinkToFit="false"/>
      <protection locked="true" hidden="false"/>
    </xf>
    <xf numFmtId="171" fontId="26" fillId="6" borderId="10" xfId="106" applyFont="true" applyBorder="true" applyAlignment="true" applyProtection="false">
      <alignment horizontal="right" vertical="center" textRotation="0" wrapText="true" indent="0" shrinkToFit="false"/>
      <protection locked="true" hidden="false"/>
    </xf>
    <xf numFmtId="171" fontId="26" fillId="6" borderId="18" xfId="106" applyFont="true" applyBorder="true" applyAlignment="true" applyProtection="false">
      <alignment horizontal="right" vertical="center" textRotation="0" wrapText="true" indent="0" shrinkToFit="false"/>
      <protection locked="true" hidden="false"/>
    </xf>
    <xf numFmtId="164" fontId="42" fillId="6" borderId="14" xfId="106" applyFont="true" applyBorder="true" applyAlignment="true" applyProtection="false">
      <alignment horizontal="center" vertical="center" textRotation="0" wrapText="true" indent="0" shrinkToFit="false"/>
      <protection locked="true" hidden="false"/>
    </xf>
    <xf numFmtId="171" fontId="42" fillId="6" borderId="14" xfId="106" applyFont="true" applyBorder="true" applyAlignment="true" applyProtection="false">
      <alignment horizontal="center" vertical="center" textRotation="0" wrapText="true" indent="0" shrinkToFit="false"/>
      <protection locked="true" hidden="false"/>
    </xf>
    <xf numFmtId="164" fontId="32" fillId="0" borderId="0"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true" applyAlignment="true" applyProtection="false">
      <alignment horizontal="center" vertical="center" textRotation="0" wrapText="false" indent="0" shrinkToFit="false"/>
      <protection locked="true" hidden="false"/>
    </xf>
    <xf numFmtId="171" fontId="32" fillId="0" borderId="0" xfId="76" applyFont="true" applyBorder="true" applyAlignment="true" applyProtection="false">
      <alignment horizontal="center" vertical="center" textRotation="0" wrapText="false" indent="0" shrinkToFit="false"/>
      <protection locked="true" hidden="false"/>
    </xf>
    <xf numFmtId="164" fontId="42" fillId="6" borderId="13" xfId="106" applyFont="true" applyBorder="true" applyAlignment="true" applyProtection="false">
      <alignment horizontal="center" vertical="center" textRotation="0" wrapText="true" indent="0" shrinkToFit="false"/>
      <protection locked="true" hidden="false"/>
    </xf>
    <xf numFmtId="177" fontId="42" fillId="6" borderId="13" xfId="106" applyFont="true" applyBorder="true" applyAlignment="true" applyProtection="false">
      <alignment horizontal="center" vertical="center" textRotation="0" wrapText="true" indent="0" shrinkToFit="false"/>
      <protection locked="true" hidden="false"/>
    </xf>
    <xf numFmtId="164" fontId="30" fillId="0" borderId="0" xfId="106" applyFont="true" applyBorder="false" applyAlignment="true" applyProtection="false">
      <alignment horizontal="general" vertical="center" textRotation="0" wrapText="false" indent="0" shrinkToFit="false"/>
      <protection locked="true" hidden="false"/>
    </xf>
    <xf numFmtId="173" fontId="33" fillId="0" borderId="12" xfId="106" applyFont="true" applyBorder="true" applyAlignment="true" applyProtection="false">
      <alignment horizontal="justify" vertical="top" textRotation="0" wrapText="false" indent="0" shrinkToFit="false"/>
      <protection locked="true" hidden="false"/>
    </xf>
    <xf numFmtId="173" fontId="33" fillId="0" borderId="12" xfId="106"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73" fontId="33" fillId="0" borderId="20" xfId="108" applyFont="true" applyBorder="true" applyAlignment="true" applyProtection="false">
      <alignment horizontal="center" vertical="top" textRotation="0" wrapText="true" indent="0" shrinkToFit="false"/>
      <protection locked="true" hidden="false"/>
    </xf>
    <xf numFmtId="173" fontId="33" fillId="0" borderId="20" xfId="106" applyFont="true" applyBorder="true" applyAlignment="true" applyProtection="false">
      <alignment horizontal="center" vertical="top" textRotation="0" wrapText="false" indent="0" shrinkToFit="false"/>
      <protection locked="true" hidden="false"/>
    </xf>
    <xf numFmtId="177" fontId="33" fillId="0" borderId="20" xfId="106" applyFont="true" applyBorder="true" applyAlignment="true" applyProtection="false">
      <alignment horizontal="center" vertical="top" textRotation="0" wrapText="false" indent="0" shrinkToFit="false"/>
      <protection locked="true" hidden="false"/>
    </xf>
    <xf numFmtId="171" fontId="33" fillId="0" borderId="20" xfId="106" applyFont="true" applyBorder="true" applyAlignment="true" applyProtection="false">
      <alignment horizontal="right" vertical="top" textRotation="0" wrapText="false" indent="0" shrinkToFit="false"/>
      <protection locked="true" hidden="false"/>
    </xf>
    <xf numFmtId="164" fontId="33" fillId="0" borderId="0" xfId="76" applyFont="true" applyBorder="true" applyAlignment="true" applyProtection="false">
      <alignment horizontal="center" vertical="top" textRotation="0" wrapText="true" indent="0" shrinkToFit="false"/>
      <protection locked="true" hidden="false"/>
    </xf>
    <xf numFmtId="164" fontId="33" fillId="0" borderId="0" xfId="76" applyFont="true" applyBorder="false" applyAlignment="true" applyProtection="false">
      <alignment horizontal="center" vertical="top" textRotation="0" wrapText="false" indent="0" shrinkToFit="false"/>
      <protection locked="true" hidden="false"/>
    </xf>
    <xf numFmtId="164" fontId="33" fillId="0" borderId="0" xfId="76" applyFont="true" applyBorder="false" applyAlignment="true" applyProtection="false">
      <alignment horizontal="center" vertical="top" textRotation="0" wrapText="true" indent="0" shrinkToFit="false"/>
      <protection locked="true" hidden="false"/>
    </xf>
    <xf numFmtId="171" fontId="33" fillId="0" borderId="0" xfId="76" applyFont="true" applyBorder="false" applyAlignment="true" applyProtection="false">
      <alignment horizontal="right" vertical="top" textRotation="0" wrapText="false" indent="0" shrinkToFit="false"/>
      <protection locked="true" hidden="false"/>
    </xf>
    <xf numFmtId="173" fontId="34" fillId="0" borderId="0" xfId="106" applyFont="true" applyBorder="false" applyAlignment="true" applyProtection="false">
      <alignment horizontal="general" vertical="top" textRotation="0" wrapText="false" indent="0" shrinkToFit="false"/>
      <protection locked="true" hidden="false"/>
    </xf>
    <xf numFmtId="164" fontId="33" fillId="0" borderId="20" xfId="76" applyFont="true" applyBorder="true" applyAlignment="true" applyProtection="false">
      <alignment horizontal="center" vertical="top" textRotation="0" wrapText="true" indent="0" shrinkToFit="false"/>
      <protection locked="true" hidden="false"/>
    </xf>
    <xf numFmtId="164" fontId="33" fillId="0" borderId="20" xfId="106" applyFont="true" applyBorder="true" applyAlignment="true" applyProtection="false">
      <alignment horizontal="center" vertical="top"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33" fillId="0" borderId="20" xfId="106" applyFont="true" applyBorder="true" applyAlignment="true" applyProtection="false">
      <alignment horizontal="general" vertical="top" textRotation="0" wrapText="false" indent="0" shrinkToFit="false"/>
      <protection locked="true" hidden="false"/>
    </xf>
    <xf numFmtId="164" fontId="32" fillId="0" borderId="0" xfId="76" applyFont="true" applyBorder="true" applyAlignment="true" applyProtection="false">
      <alignment horizontal="center" vertical="top" textRotation="0" wrapText="true" indent="0" shrinkToFit="false"/>
      <protection locked="true" hidden="false"/>
    </xf>
    <xf numFmtId="164" fontId="32" fillId="0" borderId="0" xfId="76" applyFont="true" applyBorder="false" applyAlignment="true" applyProtection="false">
      <alignment horizontal="center" vertical="top" textRotation="0" wrapText="false" indent="0" shrinkToFit="false"/>
      <protection locked="true" hidden="false"/>
    </xf>
    <xf numFmtId="164" fontId="32" fillId="0" borderId="0" xfId="76" applyFont="true" applyBorder="false" applyAlignment="true" applyProtection="false">
      <alignment horizontal="center" vertical="top" textRotation="0" wrapText="true" indent="0" shrinkToFit="false"/>
      <protection locked="true" hidden="false"/>
    </xf>
    <xf numFmtId="171" fontId="32" fillId="0" borderId="0" xfId="76" applyFont="true" applyBorder="false" applyAlignment="true" applyProtection="false">
      <alignment horizontal="right" vertical="top" textRotation="0" wrapText="false" indent="0" shrinkToFit="false"/>
      <protection locked="true" hidden="false"/>
    </xf>
    <xf numFmtId="164" fontId="32" fillId="0" borderId="20" xfId="106" applyFont="true" applyBorder="true" applyAlignment="true" applyProtection="false">
      <alignment horizontal="center" vertical="top" textRotation="0" wrapText="false" indent="0" shrinkToFit="false"/>
      <protection locked="true" hidden="false"/>
    </xf>
    <xf numFmtId="177" fontId="32" fillId="0" borderId="20" xfId="106" applyFont="true" applyBorder="true" applyAlignment="true" applyProtection="false">
      <alignment horizontal="center" vertical="top" textRotation="0" wrapText="false" indent="0" shrinkToFit="false"/>
      <protection locked="true" hidden="false"/>
    </xf>
    <xf numFmtId="164" fontId="33" fillId="0" borderId="11" xfId="106" applyFont="true" applyBorder="true" applyAlignment="true" applyProtection="false">
      <alignment horizontal="justify" vertical="top" textRotation="0" wrapText="true" indent="0" shrinkToFit="false"/>
      <protection locked="true" hidden="false"/>
    </xf>
    <xf numFmtId="164" fontId="33" fillId="0" borderId="0" xfId="106" applyFont="true" applyBorder="true" applyAlignment="true" applyProtection="false">
      <alignment horizontal="general" vertical="top" textRotation="0" wrapText="false" indent="0" shrinkToFit="false"/>
      <protection locked="true" hidden="false"/>
    </xf>
    <xf numFmtId="164" fontId="33" fillId="0" borderId="0" xfId="106" applyFont="true" applyBorder="true" applyAlignment="true" applyProtection="false">
      <alignment horizontal="center" vertical="top" textRotation="0" wrapText="false" indent="0" shrinkToFit="false"/>
      <protection locked="true" hidden="false"/>
    </xf>
    <xf numFmtId="177" fontId="33" fillId="0" borderId="0" xfId="106" applyFont="true" applyBorder="true" applyAlignment="true" applyProtection="false">
      <alignment horizontal="center" vertical="top" textRotation="0" wrapText="false" indent="0" shrinkToFit="false"/>
      <protection locked="true" hidden="false"/>
    </xf>
    <xf numFmtId="171" fontId="33" fillId="0" borderId="0" xfId="106" applyFont="true" applyBorder="true" applyAlignment="true" applyProtection="false">
      <alignment horizontal="right" vertical="top" textRotation="0" wrapText="false" indent="0" shrinkToFit="false"/>
      <protection locked="true" hidden="false"/>
    </xf>
    <xf numFmtId="171" fontId="33" fillId="0" borderId="0" xfId="106" applyFont="true" applyBorder="true" applyAlignment="true" applyProtection="false">
      <alignment horizontal="right" vertical="center" textRotation="0" wrapText="false" indent="0" shrinkToFit="false"/>
      <protection locked="true" hidden="false"/>
    </xf>
    <xf numFmtId="164" fontId="33" fillId="0" borderId="20" xfId="106" applyFont="true" applyBorder="true" applyAlignment="true" applyProtection="false">
      <alignment horizontal="justify" vertical="top" textRotation="0" wrapText="false" indent="0" shrinkToFit="false"/>
      <protection locked="true" hidden="false"/>
    </xf>
    <xf numFmtId="173" fontId="33" fillId="0" borderId="20" xfId="106" applyFont="true" applyBorder="true" applyAlignment="true" applyProtection="false">
      <alignment horizontal="center" vertical="top" textRotation="0" wrapText="true" indent="0" shrinkToFit="false"/>
      <protection locked="true" hidden="false"/>
    </xf>
    <xf numFmtId="164" fontId="33" fillId="0" borderId="0" xfId="76" applyFont="true" applyBorder="false" applyAlignment="true" applyProtection="false">
      <alignment horizontal="general" vertical="top" textRotation="0" wrapText="false" indent="0" shrinkToFit="false"/>
      <protection locked="true" hidden="false"/>
    </xf>
    <xf numFmtId="171" fontId="33" fillId="0" borderId="0" xfId="76" applyFont="true" applyBorder="false" applyAlignment="true" applyProtection="false">
      <alignment horizontal="right" vertical="top" textRotation="0" wrapText="true" indent="0" shrinkToFit="false"/>
      <protection locked="true" hidden="false"/>
    </xf>
    <xf numFmtId="164" fontId="33" fillId="0" borderId="11" xfId="106" applyFont="true" applyBorder="true" applyAlignment="true" applyProtection="false">
      <alignment horizontal="justify" vertical="top" textRotation="0" wrapText="false" indent="0" shrinkToFit="false"/>
      <protection locked="true" hidden="false"/>
    </xf>
    <xf numFmtId="164" fontId="33" fillId="0" borderId="0" xfId="76" applyFont="true" applyBorder="true" applyAlignment="true" applyProtection="false">
      <alignment horizontal="center" vertical="top" textRotation="0" wrapText="false" indent="0" shrinkToFit="false"/>
      <protection locked="true" hidden="false"/>
    </xf>
    <xf numFmtId="171" fontId="33" fillId="0" borderId="0" xfId="76" applyFont="true" applyBorder="true" applyAlignment="true" applyProtection="false">
      <alignment horizontal="right" vertical="top" textRotation="0" wrapText="false" indent="0" shrinkToFit="false"/>
      <protection locked="true" hidden="false"/>
    </xf>
    <xf numFmtId="164" fontId="32" fillId="0" borderId="0" xfId="76" applyFont="true" applyBorder="true" applyAlignment="true" applyProtection="false">
      <alignment horizontal="center" vertical="top" textRotation="0" wrapText="false" indent="0" shrinkToFit="false"/>
      <protection locked="true" hidden="false"/>
    </xf>
    <xf numFmtId="171" fontId="32" fillId="0" borderId="0" xfId="76" applyFont="true" applyBorder="true" applyAlignment="true" applyProtection="false">
      <alignment horizontal="right" vertical="top" textRotation="0" wrapText="false" indent="0" shrinkToFit="false"/>
      <protection locked="true" hidden="false"/>
    </xf>
    <xf numFmtId="177" fontId="33" fillId="0" borderId="20" xfId="76" applyFont="true" applyBorder="true" applyAlignment="true" applyProtection="false">
      <alignment horizontal="center" vertical="top" textRotation="0" wrapText="true" indent="0" shrinkToFit="false"/>
      <protection locked="true" hidden="false"/>
    </xf>
    <xf numFmtId="164" fontId="33" fillId="0" borderId="20" xfId="106" applyFont="true" applyBorder="true" applyAlignment="true" applyProtection="false">
      <alignment horizontal="justify" vertical="top" textRotation="0" wrapText="true" indent="0" shrinkToFit="false"/>
      <protection locked="true" hidden="false"/>
    </xf>
    <xf numFmtId="164" fontId="33" fillId="0" borderId="20" xfId="108" applyFont="true" applyBorder="true" applyAlignment="true" applyProtection="false">
      <alignment horizontal="center" vertical="top" textRotation="0" wrapText="false" indent="0" shrinkToFit="false"/>
      <protection locked="true" hidden="false"/>
    </xf>
    <xf numFmtId="177" fontId="33" fillId="0" borderId="20" xfId="108" applyFont="true" applyBorder="true" applyAlignment="true" applyProtection="false">
      <alignment horizontal="center" vertical="top" textRotation="0" wrapText="false" indent="0" shrinkToFit="false"/>
      <protection locked="true" hidden="false"/>
    </xf>
    <xf numFmtId="164" fontId="33" fillId="0" borderId="20" xfId="108" applyFont="true" applyBorder="true" applyAlignment="true" applyProtection="false">
      <alignment horizontal="general" vertical="top" textRotation="0" wrapText="false" indent="0" shrinkToFit="false"/>
      <protection locked="true" hidden="false"/>
    </xf>
    <xf numFmtId="164" fontId="33" fillId="0" borderId="13" xfId="106" applyFont="true" applyBorder="true" applyAlignment="true" applyProtection="false">
      <alignment horizontal="general" vertical="top" textRotation="0" wrapText="false" indent="0" shrinkToFit="false"/>
      <protection locked="true" hidden="false"/>
    </xf>
    <xf numFmtId="164" fontId="33" fillId="0" borderId="13" xfId="106" applyFont="true" applyBorder="true" applyAlignment="true" applyProtection="false">
      <alignment horizontal="center" vertical="top" textRotation="0" wrapText="false" indent="0" shrinkToFit="false"/>
      <protection locked="true" hidden="false"/>
    </xf>
    <xf numFmtId="177" fontId="33" fillId="0" borderId="13" xfId="106" applyFont="true" applyBorder="true" applyAlignment="true" applyProtection="false">
      <alignment horizontal="center" vertical="top" textRotation="0" wrapText="false" indent="0" shrinkToFit="false"/>
      <protection locked="true" hidden="false"/>
    </xf>
    <xf numFmtId="171" fontId="33" fillId="0" borderId="13" xfId="106" applyFont="true" applyBorder="true" applyAlignment="true" applyProtection="false">
      <alignment horizontal="right" vertical="top" textRotation="0" wrapText="false" indent="0" shrinkToFit="false"/>
      <protection locked="true" hidden="false"/>
    </xf>
    <xf numFmtId="164" fontId="33" fillId="0" borderId="0" xfId="106" applyFont="true" applyBorder="true" applyAlignment="true" applyProtection="false">
      <alignment horizontal="justify" vertical="top" textRotation="0" wrapText="true" indent="0" shrinkToFit="false"/>
      <protection locked="true" hidden="false"/>
    </xf>
    <xf numFmtId="164" fontId="26" fillId="0" borderId="0" xfId="106" applyFont="true" applyBorder="true" applyAlignment="true" applyProtection="false">
      <alignment horizontal="general" vertical="top" textRotation="0" wrapText="false" indent="0" shrinkToFit="false"/>
      <protection locked="true" hidden="false"/>
    </xf>
    <xf numFmtId="180" fontId="33" fillId="0" borderId="20" xfId="106" applyFont="true" applyBorder="true" applyAlignment="true" applyProtection="false">
      <alignment horizontal="center" vertical="top" textRotation="0" wrapText="true" indent="0" shrinkToFit="false"/>
      <protection locked="true" hidden="false"/>
    </xf>
    <xf numFmtId="180" fontId="0" fillId="0" borderId="20" xfId="0" applyFont="false" applyBorder="true" applyAlignment="true" applyProtection="false">
      <alignment horizontal="center" vertical="top" textRotation="0" wrapText="false" indent="0" shrinkToFit="false"/>
      <protection locked="true" hidden="false"/>
    </xf>
    <xf numFmtId="177" fontId="33" fillId="0" borderId="20" xfId="0" applyFont="true" applyBorder="true" applyAlignment="true" applyProtection="false">
      <alignment horizontal="center" vertical="top" textRotation="0" wrapText="false" indent="0" shrinkToFit="false"/>
      <protection locked="true" hidden="false"/>
    </xf>
    <xf numFmtId="164" fontId="33" fillId="0" borderId="20" xfId="76" applyFont="true" applyBorder="true" applyAlignment="true" applyProtection="false">
      <alignment horizontal="center" vertical="top" textRotation="0" wrapText="false" indent="0" shrinkToFit="false"/>
      <protection locked="true" hidden="false"/>
    </xf>
    <xf numFmtId="164" fontId="33" fillId="0" borderId="0" xfId="108" applyFont="true" applyBorder="false" applyAlignment="true" applyProtection="false">
      <alignment horizontal="general" vertical="top" textRotation="0" wrapText="false" indent="0" shrinkToFit="false"/>
      <protection locked="true" hidden="false"/>
    </xf>
    <xf numFmtId="171" fontId="33" fillId="0" borderId="0" xfId="108" applyFont="true" applyBorder="false" applyAlignment="true" applyProtection="false">
      <alignment horizontal="right" vertical="top" textRotation="0" wrapText="false" indent="0" shrinkToFit="false"/>
      <protection locked="true" hidden="false"/>
    </xf>
    <xf numFmtId="164" fontId="33" fillId="0" borderId="0" xfId="106" applyFont="true" applyBorder="false" applyAlignment="true" applyProtection="false">
      <alignment horizontal="general" vertical="top" textRotation="0" wrapText="false" indent="0" shrinkToFit="false"/>
      <protection locked="true" hidden="false"/>
    </xf>
    <xf numFmtId="171" fontId="33" fillId="0" borderId="0" xfId="106" applyFont="true" applyBorder="false" applyAlignment="true" applyProtection="false">
      <alignment horizontal="right" vertical="top" textRotation="0" wrapText="false" indent="0" shrinkToFit="false"/>
      <protection locked="true" hidden="false"/>
    </xf>
    <xf numFmtId="164" fontId="35" fillId="0" borderId="20" xfId="76" applyFont="true" applyBorder="true" applyAlignment="true" applyProtection="false">
      <alignment horizontal="center" vertical="top" textRotation="0" wrapText="true" indent="0" shrinkToFit="false"/>
      <protection locked="true" hidden="false"/>
    </xf>
    <xf numFmtId="171" fontId="32" fillId="0" borderId="20" xfId="106" applyFont="true" applyBorder="true" applyAlignment="true" applyProtection="false">
      <alignment horizontal="right" vertical="top"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center" vertical="bottom" textRotation="0" wrapText="false" indent="0" shrinkToFit="false"/>
      <protection locked="true" hidden="false"/>
    </xf>
    <xf numFmtId="177" fontId="26" fillId="0" borderId="0" xfId="106" applyFont="true" applyBorder="false" applyAlignment="true" applyProtection="false">
      <alignment horizontal="center" vertical="bottom" textRotation="0" wrapText="false" indent="0" shrinkToFit="false"/>
      <protection locked="true" hidden="false"/>
    </xf>
    <xf numFmtId="171" fontId="26" fillId="0" borderId="0" xfId="106" applyFont="true" applyBorder="false" applyAlignment="true" applyProtection="false">
      <alignment horizontal="right"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43" fillId="0" borderId="0" xfId="106"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108" applyFont="true" applyBorder="true" applyAlignment="true" applyProtection="false">
      <alignment horizontal="general" vertical="center" textRotation="0" wrapText="false" indent="0" shrinkToFit="false"/>
      <protection locked="true" hidden="false"/>
    </xf>
    <xf numFmtId="171" fontId="32" fillId="0" borderId="0" xfId="108" applyFont="true" applyBorder="true" applyAlignment="true" applyProtection="false">
      <alignment horizontal="right" vertical="center" textRotation="0" wrapText="false" indent="0" shrinkToFit="false"/>
      <protection locked="true" hidden="false"/>
    </xf>
    <xf numFmtId="164" fontId="32" fillId="0" borderId="0" xfId="106" applyFont="true" applyBorder="false" applyAlignment="true" applyProtection="false">
      <alignment horizontal="general" vertical="top" textRotation="0" wrapText="false" indent="0" shrinkToFit="false"/>
      <protection locked="true" hidden="false"/>
    </xf>
    <xf numFmtId="171" fontId="32" fillId="0" borderId="0" xfId="106" applyFont="true" applyBorder="false" applyAlignment="true" applyProtection="false">
      <alignment horizontal="right" vertical="top" textRotation="0" wrapText="false" indent="0" shrinkToFit="false"/>
      <protection locked="true" hidden="false"/>
    </xf>
    <xf numFmtId="164" fontId="30" fillId="0" borderId="0" xfId="106" applyFont="true" applyBorder="false" applyAlignment="true" applyProtection="false">
      <alignment horizontal="general" vertical="top"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106" applyFont="true" applyBorder="false" applyAlignment="true" applyProtection="false">
      <alignment horizontal="general" vertical="center" textRotation="0" wrapText="false" indent="0" shrinkToFit="false"/>
      <protection locked="true" hidden="false"/>
    </xf>
    <xf numFmtId="171" fontId="32" fillId="0" borderId="0" xfId="106" applyFont="true" applyBorder="false" applyAlignment="true" applyProtection="false">
      <alignment horizontal="right" vertical="center" textRotation="0" wrapText="false" indent="0" shrinkToFit="false"/>
      <protection locked="true" hidden="false"/>
    </xf>
    <xf numFmtId="164" fontId="30" fillId="0" borderId="0" xfId="106"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top" textRotation="0" wrapText="false" indent="0" shrinkToFit="false"/>
      <protection locked="true" hidden="false"/>
    </xf>
    <xf numFmtId="164" fontId="33" fillId="0" borderId="0" xfId="108" applyFont="true" applyBorder="false" applyAlignment="true" applyProtection="false">
      <alignment horizontal="center" vertical="top" textRotation="0" wrapText="false" indent="0" shrinkToFit="false"/>
      <protection locked="true" hidden="false"/>
    </xf>
    <xf numFmtId="171" fontId="33" fillId="0" borderId="0" xfId="0" applyFont="true" applyBorder="true" applyAlignment="true" applyProtection="false">
      <alignment horizontal="right" vertical="center" textRotation="0" wrapText="true" indent="0" shrinkToFit="false"/>
      <protection locked="true" hidden="false"/>
    </xf>
    <xf numFmtId="164" fontId="26" fillId="0" borderId="0" xfId="108" applyFont="true" applyBorder="false" applyAlignment="true" applyProtection="false">
      <alignment horizontal="general" vertical="center" textRotation="0" wrapText="false" indent="0" shrinkToFit="false"/>
      <protection locked="true" hidden="false"/>
    </xf>
    <xf numFmtId="164" fontId="26" fillId="0" borderId="0" xfId="108" applyFont="true" applyBorder="false" applyAlignment="true" applyProtection="false">
      <alignment horizontal="center" vertical="center" textRotation="0" wrapText="false" indent="0" shrinkToFit="false"/>
      <protection locked="true" hidden="false"/>
    </xf>
    <xf numFmtId="177" fontId="26" fillId="0" borderId="0" xfId="108" applyFont="true" applyBorder="false" applyAlignment="true" applyProtection="false">
      <alignment horizontal="center" vertical="center" textRotation="0" wrapText="false" indent="0" shrinkToFit="false"/>
      <protection locked="true" hidden="false"/>
    </xf>
    <xf numFmtId="171" fontId="26" fillId="0" borderId="0" xfId="108" applyFont="true" applyBorder="false" applyAlignment="true" applyProtection="false">
      <alignment horizontal="right" vertical="center" textRotation="0" wrapText="false" indent="0" shrinkToFit="false"/>
      <protection locked="true" hidden="false"/>
    </xf>
    <xf numFmtId="171" fontId="33" fillId="0" borderId="0" xfId="108" applyFont="true" applyBorder="false" applyAlignment="true" applyProtection="false">
      <alignment horizontal="right"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77" fontId="32" fillId="0" borderId="0" xfId="108" applyFont="true" applyBorder="false" applyAlignment="true" applyProtection="false">
      <alignment horizontal="center" vertical="center"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center" vertical="bottom" textRotation="0" wrapText="false" indent="0" shrinkToFit="false"/>
      <protection locked="true" hidden="false"/>
    </xf>
    <xf numFmtId="177" fontId="26" fillId="0" borderId="0" xfId="108" applyFont="true" applyBorder="false" applyAlignment="true" applyProtection="false">
      <alignment horizontal="center" vertical="bottom" textRotation="0" wrapText="false" indent="0" shrinkToFit="false"/>
      <protection locked="true" hidden="false"/>
    </xf>
    <xf numFmtId="171" fontId="26" fillId="0" borderId="0" xfId="108" applyFont="true" applyBorder="false" applyAlignment="true" applyProtection="false">
      <alignment horizontal="right" vertical="bottom" textRotation="0" wrapText="false" indent="0" shrinkToFit="false"/>
      <protection locked="true" hidden="false"/>
    </xf>
    <xf numFmtId="164" fontId="33" fillId="0" borderId="0" xfId="106" applyFont="true" applyBorder="false" applyAlignment="true" applyProtection="false">
      <alignment horizontal="general" vertical="top" textRotation="0" wrapText="false" indent="0" shrinkToFit="false"/>
      <protection locked="true" hidden="false"/>
    </xf>
    <xf numFmtId="171" fontId="33" fillId="0" borderId="0" xfId="106" applyFont="true" applyBorder="false" applyAlignment="true" applyProtection="false">
      <alignment horizontal="right" vertical="top"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30" fillId="6" borderId="17" xfId="0" applyFont="true" applyBorder="true" applyAlignment="true" applyProtection="false">
      <alignment horizontal="left" vertical="center" textRotation="0" wrapText="true" indent="0" shrinkToFit="false"/>
      <protection locked="true" hidden="false"/>
    </xf>
    <xf numFmtId="171" fontId="42" fillId="6" borderId="10" xfId="106" applyFont="true" applyBorder="true" applyAlignment="true" applyProtection="false">
      <alignment horizontal="general" vertical="center" textRotation="0" wrapText="false" indent="0" shrinkToFit="false"/>
      <protection locked="true" hidden="false"/>
    </xf>
    <xf numFmtId="164" fontId="42" fillId="6" borderId="10" xfId="106" applyFont="true" applyBorder="true" applyAlignment="true" applyProtection="false">
      <alignment horizontal="general" vertical="center" textRotation="0" wrapText="false" indent="0" shrinkToFit="false"/>
      <protection locked="true" hidden="false"/>
    </xf>
    <xf numFmtId="164" fontId="34" fillId="6" borderId="18" xfId="106" applyFont="true" applyBorder="true" applyAlignment="false" applyProtection="false">
      <alignment horizontal="general" vertical="bottom" textRotation="0" wrapText="false" indent="0" shrinkToFit="false"/>
      <protection locked="true" hidden="false"/>
    </xf>
    <xf numFmtId="171" fontId="40" fillId="6" borderId="14" xfId="106" applyFont="true" applyBorder="true" applyAlignment="true" applyProtection="false">
      <alignment horizontal="center" vertical="center" textRotation="0" wrapText="true" indent="0" shrinkToFit="false"/>
      <protection locked="true" hidden="false"/>
    </xf>
    <xf numFmtId="164" fontId="42" fillId="6" borderId="11" xfId="106" applyFont="true" applyBorder="true" applyAlignment="true" applyProtection="false">
      <alignment horizontal="center" vertical="center" textRotation="0" wrapText="true" indent="0" shrinkToFit="false"/>
      <protection locked="true" hidden="false"/>
    </xf>
    <xf numFmtId="164" fontId="42" fillId="6" borderId="22" xfId="106" applyFont="true" applyBorder="true" applyAlignment="true" applyProtection="false">
      <alignment horizontal="center" vertical="center" textRotation="0" wrapText="true" indent="0" shrinkToFit="false"/>
      <protection locked="true" hidden="false"/>
    </xf>
    <xf numFmtId="164" fontId="42" fillId="6" borderId="21" xfId="106" applyFont="true" applyBorder="true" applyAlignment="true" applyProtection="false">
      <alignment horizontal="center" vertical="center" textRotation="0" wrapText="true" indent="0" shrinkToFit="false"/>
      <protection locked="true" hidden="false"/>
    </xf>
    <xf numFmtId="164" fontId="62" fillId="0" borderId="0" xfId="115" applyFont="true" applyBorder="true" applyAlignment="true" applyProtection="false">
      <alignment horizontal="center" vertical="center" textRotation="0" wrapText="true" indent="0" shrinkToFit="false"/>
      <protection locked="true" hidden="false"/>
    </xf>
    <xf numFmtId="171" fontId="62" fillId="0" borderId="0" xfId="115" applyFont="true" applyBorder="true" applyAlignment="true" applyProtection="false">
      <alignment horizontal="center" vertical="center" textRotation="0" wrapText="true" indent="0" shrinkToFit="false"/>
      <protection locked="true" hidden="false"/>
    </xf>
    <xf numFmtId="177" fontId="62" fillId="0" borderId="0" xfId="115" applyFont="true" applyBorder="true" applyAlignment="true" applyProtection="false">
      <alignment horizontal="center" vertical="center" textRotation="0" wrapText="true" indent="0" shrinkToFit="false"/>
      <protection locked="true" hidden="false"/>
    </xf>
    <xf numFmtId="173" fontId="62" fillId="0" borderId="0" xfId="115" applyFont="true" applyBorder="true" applyAlignment="true" applyProtection="false">
      <alignment horizontal="center" vertical="center" textRotation="0" wrapText="true" indent="0" shrinkToFit="false"/>
      <protection locked="true" hidden="false"/>
    </xf>
    <xf numFmtId="164" fontId="34" fillId="0" borderId="0" xfId="106" applyFont="true" applyBorder="false" applyAlignment="false" applyProtection="false">
      <alignment horizontal="general" vertical="bottom" textRotation="0" wrapText="false" indent="0" shrinkToFit="false"/>
      <protection locked="true" hidden="false"/>
    </xf>
    <xf numFmtId="164" fontId="42" fillId="6" borderId="17" xfId="106" applyFont="true" applyBorder="true" applyAlignment="true" applyProtection="false">
      <alignment horizontal="center" vertical="center" textRotation="0" wrapText="true" indent="0" shrinkToFit="false"/>
      <protection locked="true" hidden="false"/>
    </xf>
    <xf numFmtId="164" fontId="42" fillId="6" borderId="10" xfId="106"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top" textRotation="0" wrapText="false" indent="0" shrinkToFit="false"/>
      <protection locked="true" hidden="false"/>
    </xf>
    <xf numFmtId="164" fontId="26" fillId="0" borderId="20" xfId="0" applyFont="true" applyBorder="true" applyAlignment="true" applyProtection="false">
      <alignment horizontal="center" vertical="top" textRotation="0" wrapText="false" indent="0" shrinkToFit="false"/>
      <protection locked="true" hidden="false"/>
    </xf>
    <xf numFmtId="177" fontId="26" fillId="0" borderId="20" xfId="106" applyFont="true" applyBorder="true" applyAlignment="true" applyProtection="false">
      <alignment horizontal="center" vertical="top" textRotation="0" wrapText="true" indent="0" shrinkToFit="false"/>
      <protection locked="true" hidden="false"/>
    </xf>
    <xf numFmtId="171" fontId="26" fillId="0" borderId="20" xfId="106" applyFont="true" applyBorder="true" applyAlignment="true" applyProtection="false">
      <alignment horizontal="right" vertical="top" textRotation="0" wrapText="false" indent="0" shrinkToFit="false"/>
      <protection locked="true" hidden="false"/>
    </xf>
    <xf numFmtId="164" fontId="26" fillId="0" borderId="16" xfId="106"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false" indent="0" shrinkToFit="false"/>
      <protection locked="true" hidden="false"/>
    </xf>
    <xf numFmtId="164" fontId="26" fillId="0" borderId="15" xfId="106" applyFont="true" applyBorder="true" applyAlignment="true" applyProtection="false">
      <alignment horizontal="center" vertical="top" textRotation="0" wrapText="true" indent="0" shrinkToFit="false"/>
      <protection locked="true" hidden="false"/>
    </xf>
    <xf numFmtId="164" fontId="61" fillId="0" borderId="0" xfId="115" applyFont="true" applyBorder="true" applyAlignment="true" applyProtection="false">
      <alignment horizontal="center" vertical="top" textRotation="0" wrapText="true" indent="0" shrinkToFit="false"/>
      <protection locked="true" hidden="false"/>
    </xf>
    <xf numFmtId="171" fontId="61" fillId="0" borderId="0" xfId="115" applyFont="true" applyBorder="true" applyAlignment="true" applyProtection="false">
      <alignment horizontal="center" vertical="top" textRotation="0" wrapText="true" indent="0" shrinkToFit="false"/>
      <protection locked="true" hidden="false"/>
    </xf>
    <xf numFmtId="177" fontId="61" fillId="0" borderId="0" xfId="115" applyFont="true" applyBorder="true" applyAlignment="true" applyProtection="false">
      <alignment horizontal="center" vertical="top" textRotation="0" wrapText="true" indent="0" shrinkToFit="false"/>
      <protection locked="true" hidden="false"/>
    </xf>
    <xf numFmtId="173" fontId="61" fillId="0" borderId="0" xfId="115" applyFont="true" applyBorder="true" applyAlignment="true" applyProtection="false">
      <alignment horizontal="center" vertical="top" textRotation="0" wrapText="true" indent="0" shrinkToFit="false"/>
      <protection locked="true" hidden="false"/>
    </xf>
    <xf numFmtId="164" fontId="26" fillId="0" borderId="20" xfId="0" applyFont="true" applyBorder="true" applyAlignment="true" applyProtection="false">
      <alignment horizontal="justify" vertical="top" textRotation="0" wrapText="false" indent="0" shrinkToFit="false"/>
      <protection locked="true" hidden="false"/>
    </xf>
    <xf numFmtId="177" fontId="26" fillId="0" borderId="2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15" xfId="106" applyFont="true" applyBorder="true" applyAlignment="true" applyProtection="false">
      <alignment horizontal="justify" vertical="top" textRotation="0" wrapText="false" indent="0" shrinkToFit="false"/>
      <protection locked="true" hidden="false"/>
    </xf>
    <xf numFmtId="171" fontId="62" fillId="0" borderId="0" xfId="115" applyFont="true" applyBorder="true" applyAlignment="true" applyProtection="false">
      <alignment horizontal="center" vertical="top" textRotation="0" wrapText="true" indent="0" shrinkToFit="false"/>
      <protection locked="true" hidden="false"/>
    </xf>
    <xf numFmtId="177" fontId="72" fillId="0" borderId="0" xfId="115" applyFont="true" applyBorder="true" applyAlignment="true" applyProtection="false">
      <alignment horizontal="center" vertical="top" textRotation="0" wrapText="true" indent="0" shrinkToFit="false"/>
      <protection locked="true" hidden="false"/>
    </xf>
    <xf numFmtId="164" fontId="26" fillId="0" borderId="0" xfId="76"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77" fontId="34" fillId="0" borderId="20" xfId="0" applyFont="true" applyBorder="true" applyAlignment="true" applyProtection="false">
      <alignment horizontal="center" vertical="center" textRotation="0" wrapText="true" indent="0" shrinkToFit="false"/>
      <protection locked="true" hidden="false"/>
    </xf>
    <xf numFmtId="171" fontId="26" fillId="0" borderId="20" xfId="106" applyFont="true" applyBorder="true" applyAlignment="true" applyProtection="false">
      <alignment horizontal="center" vertical="top" textRotation="0" wrapText="fals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71" fontId="26" fillId="0" borderId="0" xfId="0" applyFont="true" applyBorder="false" applyAlignment="true" applyProtection="false">
      <alignment horizontal="center" vertical="top" textRotation="0" wrapText="false" indent="0" shrinkToFit="false"/>
      <protection locked="true" hidden="false"/>
    </xf>
    <xf numFmtId="171" fontId="26" fillId="0" borderId="2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71" fontId="30" fillId="0" borderId="0" xfId="0" applyFont="true" applyBorder="true" applyAlignment="true" applyProtection="false">
      <alignment horizontal="center" vertical="top" textRotation="0" wrapText="false" indent="0" shrinkToFit="false"/>
      <protection locked="true" hidden="false"/>
    </xf>
    <xf numFmtId="177" fontId="26" fillId="0" borderId="0" xfId="0" applyFont="true" applyBorder="true" applyAlignment="true" applyProtection="false">
      <alignment horizontal="center" vertical="top" textRotation="0" wrapText="false" indent="0" shrinkToFit="false"/>
      <protection locked="true" hidden="false"/>
    </xf>
    <xf numFmtId="177" fontId="26" fillId="0" borderId="0" xfId="0" applyFont="true" applyBorder="false" applyAlignment="true" applyProtection="false">
      <alignment horizontal="center" vertical="top" textRotation="0" wrapText="false" indent="0" shrinkToFit="false"/>
      <protection locked="true" hidden="false"/>
    </xf>
    <xf numFmtId="177" fontId="73" fillId="0" borderId="0" xfId="0" applyFont="true" applyBorder="false" applyAlignment="true" applyProtection="false">
      <alignment horizontal="center" vertical="top" textRotation="0" wrapText="false" indent="0" shrinkToFit="false"/>
      <protection locked="true" hidden="false"/>
    </xf>
    <xf numFmtId="177" fontId="73"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77" fontId="26" fillId="0" borderId="11" xfId="0" applyFont="true" applyBorder="true" applyAlignment="true" applyProtection="false">
      <alignment horizontal="center" vertical="top" textRotation="0" wrapText="false" indent="0" shrinkToFit="false"/>
      <protection locked="true" hidden="false"/>
    </xf>
    <xf numFmtId="171" fontId="26" fillId="0" borderId="11" xfId="106" applyFont="true" applyBorder="true" applyAlignment="true" applyProtection="false">
      <alignment horizontal="center" vertical="top" textRotation="0" wrapText="false" indent="0" shrinkToFit="false"/>
      <protection locked="true" hidden="false"/>
    </xf>
    <xf numFmtId="171"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justify" vertical="top" textRotation="0" wrapText="false" indent="0" shrinkToFit="false"/>
      <protection locked="true" hidden="false"/>
    </xf>
    <xf numFmtId="164" fontId="30" fillId="0" borderId="0" xfId="76" applyFont="true" applyBorder="true" applyAlignment="true" applyProtection="false">
      <alignment horizontal="center" vertical="top" textRotation="0" wrapText="true" indent="0" shrinkToFit="false"/>
      <protection locked="true" hidden="false"/>
    </xf>
    <xf numFmtId="164" fontId="26" fillId="0" borderId="16" xfId="76" applyFont="true" applyBorder="true" applyAlignment="true" applyProtection="false">
      <alignment horizontal="justify" vertical="top" textRotation="0" wrapText="true" indent="0" shrinkToFit="false"/>
      <protection locked="true" hidden="false"/>
    </xf>
    <xf numFmtId="164" fontId="26" fillId="0" borderId="0" xfId="76" applyFont="true" applyBorder="true" applyAlignment="true" applyProtection="false">
      <alignment horizontal="justify" vertical="top" textRotation="0" wrapText="false" indent="0" shrinkToFit="false"/>
      <protection locked="true" hidden="false"/>
    </xf>
    <xf numFmtId="177" fontId="26" fillId="0" borderId="20" xfId="0" applyFont="true" applyBorder="true" applyAlignment="true" applyProtection="false">
      <alignment horizontal="justify" vertical="top" textRotation="0" wrapText="false" indent="0" shrinkToFit="false"/>
      <protection locked="true" hidden="false"/>
    </xf>
    <xf numFmtId="171" fontId="26" fillId="0" borderId="20" xfId="0" applyFont="true" applyBorder="true" applyAlignment="true" applyProtection="false">
      <alignment horizontal="justify" vertical="top" textRotation="0" wrapText="false" indent="0" shrinkToFit="false"/>
      <protection locked="true" hidden="false"/>
    </xf>
    <xf numFmtId="164" fontId="30" fillId="0" borderId="20" xfId="76"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justify" vertical="center" textRotation="0" wrapText="false" indent="0" shrinkToFit="false"/>
      <protection locked="true" hidden="false"/>
    </xf>
    <xf numFmtId="177" fontId="30" fillId="0" borderId="20" xfId="0" applyFont="true" applyBorder="true" applyAlignment="true" applyProtection="false">
      <alignment horizontal="justify" vertical="center" textRotation="0" wrapText="false" indent="0" shrinkToFit="false"/>
      <protection locked="true" hidden="false"/>
    </xf>
    <xf numFmtId="164" fontId="26" fillId="0" borderId="0" xfId="106" applyFont="true" applyBorder="true" applyAlignment="true" applyProtection="false">
      <alignment horizontal="center" vertical="top" textRotation="0" wrapText="false" indent="0" shrinkToFit="false"/>
      <protection locked="true" hidden="false"/>
    </xf>
    <xf numFmtId="171" fontId="30" fillId="0" borderId="0" xfId="106" applyFont="true" applyBorder="true" applyAlignment="true" applyProtection="false">
      <alignment horizontal="general" vertical="top" textRotation="0" wrapText="false" indent="0" shrinkToFit="false"/>
      <protection locked="true" hidden="false"/>
    </xf>
    <xf numFmtId="171" fontId="30" fillId="0" borderId="20" xfId="106" applyFont="true" applyBorder="true" applyAlignment="true" applyProtection="false">
      <alignment horizontal="right" vertical="top" textRotation="0" wrapText="false" indent="0" shrinkToFit="false"/>
      <protection locked="true" hidden="false"/>
    </xf>
    <xf numFmtId="164" fontId="26" fillId="0" borderId="0" xfId="106" applyFont="true" applyBorder="true" applyAlignment="true" applyProtection="false">
      <alignment horizontal="center" vertical="center" textRotation="0" wrapText="false" indent="0" shrinkToFit="false"/>
      <protection locked="true" hidden="false"/>
    </xf>
    <xf numFmtId="164" fontId="26" fillId="0" borderId="15" xfId="106" applyFont="true" applyBorder="true" applyAlignment="true" applyProtection="false">
      <alignment horizontal="justify" vertical="center" textRotation="0" wrapText="false" indent="0" shrinkToFit="false"/>
      <protection locked="true" hidden="false"/>
    </xf>
    <xf numFmtId="164" fontId="26" fillId="0" borderId="0" xfId="106" applyFont="true" applyBorder="true" applyAlignment="true" applyProtection="false">
      <alignment horizontal="general" vertical="center" textRotation="0" wrapText="false" indent="0" shrinkToFit="false"/>
      <protection locked="true" hidden="false"/>
    </xf>
    <xf numFmtId="171" fontId="26" fillId="0" borderId="0" xfId="106" applyFont="true" applyBorder="true" applyAlignment="true" applyProtection="false">
      <alignment horizontal="general" vertical="center" textRotation="0" wrapText="false" indent="0" shrinkToFit="false"/>
      <protection locked="true" hidden="false"/>
    </xf>
    <xf numFmtId="164" fontId="26" fillId="0" borderId="13" xfId="106" applyFont="true" applyBorder="true" applyAlignment="true" applyProtection="false">
      <alignment horizontal="justify" vertical="top" textRotation="0" wrapText="false" indent="0" shrinkToFit="false"/>
      <protection locked="true" hidden="false"/>
    </xf>
    <xf numFmtId="164" fontId="26" fillId="0" borderId="13" xfId="106" applyFont="true" applyBorder="true" applyAlignment="true" applyProtection="false">
      <alignment horizontal="center" vertical="bottom" textRotation="0" wrapText="false" indent="0" shrinkToFit="false"/>
      <protection locked="true" hidden="false"/>
    </xf>
    <xf numFmtId="177" fontId="26" fillId="0" borderId="13" xfId="106" applyFont="true" applyBorder="true" applyAlignment="true" applyProtection="false">
      <alignment horizontal="center" vertical="bottom" textRotation="0" wrapText="false" indent="0" shrinkToFit="false"/>
      <protection locked="true" hidden="false"/>
    </xf>
    <xf numFmtId="171" fontId="26" fillId="0" borderId="13" xfId="106" applyFont="true" applyBorder="true" applyAlignment="true" applyProtection="false">
      <alignment horizontal="center" vertical="bottom" textRotation="0" wrapText="false" indent="0" shrinkToFit="false"/>
      <protection locked="true" hidden="false"/>
    </xf>
    <xf numFmtId="164" fontId="26" fillId="0" borderId="10" xfId="106" applyFont="true" applyBorder="true" applyAlignment="true" applyProtection="false">
      <alignment horizontal="center" vertical="bottom" textRotation="0" wrapText="false" indent="0" shrinkToFit="false"/>
      <protection locked="true" hidden="false"/>
    </xf>
    <xf numFmtId="164" fontId="26" fillId="0" borderId="18" xfId="106" applyFont="true" applyBorder="true" applyAlignment="false" applyProtection="false">
      <alignment horizontal="general" vertical="bottom" textRotation="0" wrapText="false" indent="0" shrinkToFit="false"/>
      <protection locked="true" hidden="false"/>
    </xf>
    <xf numFmtId="177" fontId="33" fillId="0" borderId="0" xfId="106" applyFont="true" applyBorder="false" applyAlignment="true" applyProtection="false">
      <alignment horizontal="general" vertical="center" textRotation="0" wrapText="false" indent="0" shrinkToFit="false"/>
      <protection locked="true" hidden="false"/>
    </xf>
    <xf numFmtId="171" fontId="33" fillId="0" borderId="0" xfId="106"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106"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106" applyFont="true" applyBorder="true" applyAlignment="true" applyProtection="false">
      <alignment horizontal="right" vertical="center" textRotation="0" wrapText="false" indent="0" shrinkToFit="false"/>
      <protection locked="true" hidden="false"/>
    </xf>
    <xf numFmtId="164" fontId="26" fillId="0" borderId="0" xfId="108" applyFont="true" applyBorder="false" applyAlignment="true" applyProtection="false">
      <alignment horizontal="general" vertical="center" textRotation="0" wrapText="false" indent="0" shrinkToFit="false"/>
      <protection locked="true" hidden="false"/>
    </xf>
    <xf numFmtId="177" fontId="30" fillId="0" borderId="0" xfId="108" applyFont="true" applyBorder="false" applyAlignment="true" applyProtection="false">
      <alignment horizontal="center" vertical="center" textRotation="0" wrapText="false" indent="0" shrinkToFit="false"/>
      <protection locked="true" hidden="false"/>
    </xf>
    <xf numFmtId="171" fontId="26" fillId="0" borderId="0" xfId="108" applyFont="true" applyBorder="false" applyAlignment="true" applyProtection="false">
      <alignment horizontal="general" vertical="center" textRotation="0" wrapText="false" indent="0" shrinkToFit="false"/>
      <protection locked="true" hidden="false"/>
    </xf>
    <xf numFmtId="177" fontId="26" fillId="0" borderId="0" xfId="108" applyFont="true" applyBorder="false" applyAlignment="true" applyProtection="false">
      <alignment horizontal="center" vertical="center" textRotation="0" wrapText="false" indent="0" shrinkToFit="false"/>
      <protection locked="true" hidden="false"/>
    </xf>
    <xf numFmtId="164" fontId="30" fillId="0" borderId="14" xfId="108" applyFont="true" applyBorder="true" applyAlignment="true" applyProtection="false">
      <alignment horizontal="center" vertical="center" textRotation="0" wrapText="true" indent="0" shrinkToFit="false"/>
      <protection locked="true" hidden="false"/>
    </xf>
    <xf numFmtId="177" fontId="30" fillId="0" borderId="14" xfId="0" applyFont="true" applyBorder="true" applyAlignment="true" applyProtection="false">
      <alignment horizontal="center" vertical="center" textRotation="0" wrapText="false" indent="0" shrinkToFit="false"/>
      <protection locked="true" hidden="false"/>
    </xf>
    <xf numFmtId="171" fontId="26" fillId="0" borderId="14" xfId="108" applyFont="true" applyBorder="true" applyAlignment="true" applyProtection="false">
      <alignment horizontal="general" vertical="center" textRotation="0" wrapText="false" indent="0" shrinkToFit="false"/>
      <protection locked="true" hidden="false"/>
    </xf>
    <xf numFmtId="171" fontId="26" fillId="0" borderId="0" xfId="108" applyFont="true" applyBorder="true" applyAlignment="true" applyProtection="false">
      <alignment horizontal="general" vertical="center" textRotation="0" wrapText="false" indent="0" shrinkToFit="false"/>
      <protection locked="true" hidden="false"/>
    </xf>
    <xf numFmtId="177" fontId="30" fillId="0" borderId="14" xfId="0" applyFont="true" applyBorder="true" applyAlignment="true" applyProtection="false">
      <alignment horizontal="center" vertical="center" textRotation="0" wrapText="true" indent="0" shrinkToFit="false"/>
      <protection locked="true" hidden="false"/>
    </xf>
    <xf numFmtId="177" fontId="30" fillId="0" borderId="14" xfId="108" applyFont="true" applyBorder="true" applyAlignment="true" applyProtection="false">
      <alignment horizontal="center" vertical="center" textRotation="0" wrapText="false" indent="0" shrinkToFit="false"/>
      <protection locked="true" hidden="false"/>
    </xf>
    <xf numFmtId="164" fontId="26" fillId="0" borderId="0" xfId="124" applyFont="true" applyBorder="false" applyAlignment="true" applyProtection="false">
      <alignment horizontal="general" vertical="bottom" textRotation="0" wrapText="true" indent="0" shrinkToFit="false"/>
      <protection locked="true" hidden="false"/>
    </xf>
    <xf numFmtId="164" fontId="26" fillId="0" borderId="0" xfId="124" applyFont="true" applyBorder="true" applyAlignment="true" applyProtection="false">
      <alignment horizontal="general" vertical="bottom" textRotation="0" wrapText="true" indent="0" shrinkToFit="false"/>
      <protection locked="true" hidden="false"/>
    </xf>
    <xf numFmtId="171" fontId="26" fillId="0" borderId="0" xfId="124" applyFont="true" applyBorder="false" applyAlignment="false" applyProtection="false">
      <alignment horizontal="general" vertical="bottom"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4" fontId="26" fillId="0" borderId="0" xfId="124" applyFont="true" applyBorder="true" applyAlignment="false" applyProtection="false">
      <alignment horizontal="general" vertical="bottom" textRotation="0" wrapText="false" indent="0" shrinkToFit="false"/>
      <protection locked="true" hidden="false"/>
    </xf>
    <xf numFmtId="164" fontId="26" fillId="0" borderId="0" xfId="124" applyFont="true" applyBorder="false" applyAlignment="true" applyProtection="false">
      <alignment horizontal="general" vertical="top" textRotation="0" wrapText="false" indent="0" shrinkToFit="false"/>
      <protection locked="true" hidden="false"/>
    </xf>
    <xf numFmtId="164" fontId="26" fillId="0" borderId="0" xfId="124" applyFont="true" applyBorder="false" applyAlignment="true" applyProtection="false">
      <alignment horizontal="center" vertical="top" textRotation="0" wrapText="false" indent="0" shrinkToFit="false"/>
      <protection locked="true" hidden="false"/>
    </xf>
    <xf numFmtId="171" fontId="26" fillId="0" borderId="0" xfId="124" applyFont="true" applyBorder="false" applyAlignment="true" applyProtection="false">
      <alignment horizontal="center" vertical="top" textRotation="0" wrapText="false" indent="0" shrinkToFit="false"/>
      <protection locked="true" hidden="false"/>
    </xf>
    <xf numFmtId="173" fontId="26" fillId="0" borderId="0" xfId="124" applyFont="true" applyBorder="false" applyAlignment="true" applyProtection="false">
      <alignment horizontal="center" vertical="bottom" textRotation="0" wrapText="false" indent="0" shrinkToFit="false"/>
      <protection locked="true" hidden="false"/>
    </xf>
    <xf numFmtId="171" fontId="26" fillId="0" borderId="0" xfId="124" applyFont="true" applyBorder="false" applyAlignment="true" applyProtection="false">
      <alignment horizontal="center" vertical="bottom" textRotation="0" wrapText="false" indent="0" shrinkToFit="false"/>
      <protection locked="true" hidden="false"/>
    </xf>
    <xf numFmtId="164" fontId="31" fillId="6" borderId="12" xfId="93" applyFont="true" applyBorder="true" applyAlignment="true" applyProtection="false">
      <alignment horizontal="center" vertical="center" textRotation="0" wrapText="true" indent="0" shrinkToFit="false"/>
      <protection locked="true" hidden="false"/>
    </xf>
    <xf numFmtId="164" fontId="30" fillId="6" borderId="17" xfId="0" applyFont="true" applyBorder="true" applyAlignment="true" applyProtection="false">
      <alignment horizontal="general" vertical="center" textRotation="0" wrapText="false" indent="0" shrinkToFit="false"/>
      <protection locked="true" hidden="false"/>
    </xf>
    <xf numFmtId="164" fontId="30" fillId="6" borderId="10" xfId="0" applyFont="true" applyBorder="true" applyAlignment="true" applyProtection="false">
      <alignment horizontal="general" vertical="center" textRotation="0" wrapText="false" indent="0" shrinkToFit="false"/>
      <protection locked="true" hidden="false"/>
    </xf>
    <xf numFmtId="171" fontId="42" fillId="6" borderId="10" xfId="0" applyFont="true" applyBorder="true" applyAlignment="true" applyProtection="false">
      <alignment horizontal="general" vertical="center" textRotation="0" wrapText="true" indent="0" shrinkToFit="false"/>
      <protection locked="true" hidden="false"/>
    </xf>
    <xf numFmtId="164" fontId="42" fillId="6" borderId="10" xfId="0" applyFont="true" applyBorder="true" applyAlignment="true" applyProtection="false">
      <alignment horizontal="general" vertical="center" textRotation="0" wrapText="true" indent="0" shrinkToFit="false"/>
      <protection locked="true" hidden="false"/>
    </xf>
    <xf numFmtId="164" fontId="42" fillId="6" borderId="18" xfId="0" applyFont="true" applyBorder="true" applyAlignment="true" applyProtection="false">
      <alignment horizontal="general" vertical="center" textRotation="0" wrapText="true" indent="0" shrinkToFit="false"/>
      <protection locked="true" hidden="false"/>
    </xf>
    <xf numFmtId="164" fontId="42" fillId="6" borderId="24" xfId="124" applyFont="true" applyBorder="true" applyAlignment="true" applyProtection="false">
      <alignment horizontal="center" vertical="center" textRotation="0" wrapText="true" indent="0" shrinkToFit="false"/>
      <protection locked="true" hidden="false"/>
    </xf>
    <xf numFmtId="164" fontId="42" fillId="6" borderId="22" xfId="124" applyFont="true" applyBorder="true" applyAlignment="true" applyProtection="false">
      <alignment horizontal="center" vertical="center" textRotation="0" wrapText="true" indent="0" shrinkToFit="false"/>
      <protection locked="true" hidden="false"/>
    </xf>
    <xf numFmtId="164" fontId="42" fillId="6" borderId="11" xfId="124" applyFont="true" applyBorder="true" applyAlignment="true" applyProtection="false">
      <alignment horizontal="center" vertical="center" textRotation="0" wrapText="true" indent="0" shrinkToFit="false"/>
      <protection locked="true" hidden="false"/>
    </xf>
    <xf numFmtId="171" fontId="42" fillId="6" borderId="14" xfId="93" applyFont="true" applyBorder="true" applyAlignment="true" applyProtection="false">
      <alignment horizontal="center" vertical="center" textRotation="0" wrapText="true" indent="0" shrinkToFit="false"/>
      <protection locked="true" hidden="false"/>
    </xf>
    <xf numFmtId="164" fontId="34" fillId="6" borderId="11" xfId="93" applyFont="true" applyBorder="true" applyAlignment="false" applyProtection="false">
      <alignment horizontal="general" vertical="bottom" textRotation="0" wrapText="false" indent="0" shrinkToFit="false"/>
      <protection locked="true" hidden="false"/>
    </xf>
    <xf numFmtId="164" fontId="42" fillId="6" borderId="21" xfId="124" applyFont="true" applyBorder="true" applyAlignment="true" applyProtection="false">
      <alignment horizontal="center" vertical="center" textRotation="0" wrapText="true" indent="0" shrinkToFit="false"/>
      <protection locked="true" hidden="false"/>
    </xf>
    <xf numFmtId="164" fontId="65" fillId="0" borderId="0" xfId="115" applyFont="true" applyBorder="true" applyAlignment="true" applyProtection="false">
      <alignment horizontal="center" vertical="top" textRotation="0" wrapText="true" indent="0" shrinkToFit="false"/>
      <protection locked="true" hidden="false"/>
    </xf>
    <xf numFmtId="171" fontId="65" fillId="0" borderId="0" xfId="115" applyFont="true" applyBorder="true" applyAlignment="true" applyProtection="false">
      <alignment horizontal="center" vertical="top" textRotation="0" wrapText="true" indent="0" shrinkToFit="false"/>
      <protection locked="true" hidden="false"/>
    </xf>
    <xf numFmtId="173" fontId="62" fillId="0" borderId="0" xfId="115" applyFont="true" applyBorder="true" applyAlignment="true" applyProtection="false">
      <alignment horizontal="center" vertical="top" textRotation="0" wrapText="true" indent="0" shrinkToFit="false"/>
      <protection locked="true" hidden="false"/>
    </xf>
    <xf numFmtId="164" fontId="42" fillId="6" borderId="18" xfId="124" applyFont="true" applyBorder="true" applyAlignment="true" applyProtection="false">
      <alignment horizontal="center" vertical="center" textRotation="0" wrapText="true" indent="0" shrinkToFit="false"/>
      <protection locked="true" hidden="false"/>
    </xf>
    <xf numFmtId="171" fontId="42" fillId="6" borderId="14" xfId="124" applyFont="true" applyBorder="true" applyAlignment="true" applyProtection="false">
      <alignment horizontal="center" vertical="center" textRotation="0" wrapText="true" indent="0" shrinkToFit="false"/>
      <protection locked="true" hidden="false"/>
    </xf>
    <xf numFmtId="164" fontId="42" fillId="6" borderId="10" xfId="124" applyFont="true" applyBorder="true" applyAlignment="true" applyProtection="false">
      <alignment horizontal="center" vertical="center" textRotation="0" wrapText="true" indent="0" shrinkToFit="false"/>
      <protection locked="true" hidden="false"/>
    </xf>
    <xf numFmtId="171" fontId="42" fillId="0" borderId="0" xfId="124" applyFont="true" applyBorder="false" applyAlignment="true" applyProtection="false">
      <alignment horizontal="center" vertical="center" textRotation="0" wrapText="true" indent="0" shrinkToFit="false"/>
      <protection locked="true" hidden="false"/>
    </xf>
    <xf numFmtId="164" fontId="42" fillId="0" borderId="0" xfId="124" applyFont="true" applyBorder="false" applyAlignment="true" applyProtection="false">
      <alignment horizontal="center" vertical="center" textRotation="0" wrapText="true" indent="0" shrinkToFit="false"/>
      <protection locked="true" hidden="false"/>
    </xf>
    <xf numFmtId="164" fontId="26" fillId="0" borderId="16" xfId="93" applyFont="true" applyBorder="true" applyAlignment="true" applyProtection="false">
      <alignment horizontal="center" vertical="top" textRotation="0" wrapText="false" indent="0" shrinkToFit="false"/>
      <protection locked="true" hidden="false"/>
    </xf>
    <xf numFmtId="164" fontId="26" fillId="0" borderId="15" xfId="93" applyFont="true" applyBorder="true" applyAlignment="true" applyProtection="false">
      <alignment horizontal="center" vertical="top" textRotation="0" wrapText="false" indent="0" shrinkToFit="false"/>
      <protection locked="true" hidden="false"/>
    </xf>
    <xf numFmtId="171" fontId="26" fillId="0" borderId="20" xfId="0" applyFont="true" applyBorder="true" applyAlignment="true" applyProtection="false">
      <alignment horizontal="general" vertical="top" textRotation="0" wrapText="false" indent="0" shrinkToFit="false"/>
      <protection locked="true" hidden="false"/>
    </xf>
    <xf numFmtId="171" fontId="26" fillId="0" borderId="16" xfId="0" applyFont="true" applyBorder="true" applyAlignment="true" applyProtection="false">
      <alignment horizontal="general" vertical="top" textRotation="0" wrapText="false" indent="0" shrinkToFit="false"/>
      <protection locked="true" hidden="false"/>
    </xf>
    <xf numFmtId="164" fontId="26" fillId="0" borderId="0" xfId="124" applyFont="true" applyBorder="false" applyAlignment="true" applyProtection="false">
      <alignment horizontal="center" vertical="top" textRotation="0" wrapText="false" indent="0" shrinkToFit="false"/>
      <protection locked="true" hidden="false"/>
    </xf>
    <xf numFmtId="171" fontId="26" fillId="0" borderId="0" xfId="124" applyFont="true" applyBorder="false" applyAlignment="true" applyProtection="false">
      <alignment horizontal="center" vertical="top" textRotation="0" wrapText="false" indent="0" shrinkToFit="false"/>
      <protection locked="true" hidden="false"/>
    </xf>
    <xf numFmtId="173" fontId="26" fillId="0" borderId="0" xfId="124" applyFont="true" applyBorder="false" applyAlignment="true" applyProtection="false">
      <alignment horizontal="center" vertical="top" textRotation="0" wrapText="false" indent="0" shrinkToFit="false"/>
      <protection locked="true" hidden="false"/>
    </xf>
    <xf numFmtId="164" fontId="26" fillId="0" borderId="0" xfId="124" applyFont="true" applyBorder="false" applyAlignment="true" applyProtection="false">
      <alignment horizontal="general" vertical="top"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26" fillId="0" borderId="16" xfId="124" applyFont="true" applyBorder="true" applyAlignment="true" applyProtection="false">
      <alignment horizontal="general" vertical="top" textRotation="0" wrapText="true" indent="0" shrinkToFit="false"/>
      <protection locked="true" hidden="false"/>
    </xf>
    <xf numFmtId="164" fontId="26" fillId="0" borderId="0" xfId="124" applyFont="true" applyBorder="true" applyAlignment="true" applyProtection="false">
      <alignment horizontal="justify" vertical="top" textRotation="0" wrapText="false" indent="0" shrinkToFit="false"/>
      <protection locked="true" hidden="false"/>
    </xf>
    <xf numFmtId="164" fontId="26" fillId="0" borderId="15" xfId="124" applyFont="true" applyBorder="true" applyAlignment="true" applyProtection="false">
      <alignment horizontal="general" vertical="top" textRotation="0" wrapText="true" indent="0" shrinkToFit="false"/>
      <protection locked="true" hidden="false"/>
    </xf>
    <xf numFmtId="171" fontId="26" fillId="0" borderId="20" xfId="124" applyFont="true" applyBorder="true" applyAlignment="true" applyProtection="false">
      <alignment horizontal="general" vertical="top" textRotation="0" wrapText="false" indent="0" shrinkToFit="false"/>
      <protection locked="true" hidden="false"/>
    </xf>
    <xf numFmtId="171" fontId="26" fillId="0" borderId="16" xfId="124" applyFont="true" applyBorder="true" applyAlignment="true" applyProtection="false">
      <alignment horizontal="general" vertical="top" textRotation="0" wrapText="false" indent="0" shrinkToFit="false"/>
      <protection locked="true" hidden="false"/>
    </xf>
    <xf numFmtId="164" fontId="26" fillId="0" borderId="15" xfId="124" applyFont="true" applyBorder="true" applyAlignment="true" applyProtection="false">
      <alignment horizontal="general" vertical="top" textRotation="0" wrapText="false" indent="0" shrinkToFit="false"/>
      <protection locked="true" hidden="false"/>
    </xf>
    <xf numFmtId="164" fontId="26" fillId="0" borderId="0" xfId="124" applyFont="true" applyBorder="true" applyAlignment="true" applyProtection="false">
      <alignment horizontal="center" vertical="top" textRotation="0" wrapText="false" indent="0" shrinkToFit="false"/>
      <protection locked="true" hidden="false"/>
    </xf>
    <xf numFmtId="171" fontId="26" fillId="0" borderId="0" xfId="124" applyFont="true" applyBorder="true" applyAlignment="true" applyProtection="false">
      <alignment horizontal="center" vertical="top" textRotation="0" wrapText="false" indent="0" shrinkToFit="false"/>
      <protection locked="true" hidden="false"/>
    </xf>
    <xf numFmtId="173" fontId="26" fillId="0" borderId="0" xfId="124" applyFont="true" applyBorder="true" applyAlignment="true" applyProtection="false">
      <alignment horizontal="center" vertical="top" textRotation="0" wrapText="false" indent="0" shrinkToFit="false"/>
      <protection locked="true" hidden="false"/>
    </xf>
    <xf numFmtId="173" fontId="26" fillId="0" borderId="0" xfId="124" applyFont="true" applyBorder="true" applyAlignment="true" applyProtection="false">
      <alignment horizontal="center" vertical="top" textRotation="0" wrapText="false" indent="0" shrinkToFit="false"/>
      <protection locked="true" hidden="false"/>
    </xf>
    <xf numFmtId="171" fontId="26" fillId="0" borderId="0" xfId="124" applyFont="true" applyBorder="true" applyAlignment="true" applyProtection="false">
      <alignment horizontal="center" vertical="top" textRotation="0" wrapText="false" indent="0" shrinkToFit="false"/>
      <protection locked="true" hidden="false"/>
    </xf>
    <xf numFmtId="164" fontId="26" fillId="0" borderId="0" xfId="124" applyFont="true" applyBorder="true" applyAlignment="true" applyProtection="false">
      <alignment horizontal="general" vertical="top" textRotation="0" wrapText="false" indent="0" shrinkToFit="false"/>
      <protection locked="true" hidden="false"/>
    </xf>
    <xf numFmtId="164" fontId="26" fillId="0" borderId="0" xfId="124" applyFont="true" applyBorder="true" applyAlignment="true" applyProtection="false">
      <alignment horizontal="general" vertical="top" textRotation="0" wrapText="true" indent="0" shrinkToFit="false"/>
      <protection locked="true" hidden="false"/>
    </xf>
    <xf numFmtId="164" fontId="26" fillId="0" borderId="0" xfId="124" applyFont="true" applyBorder="true" applyAlignment="true" applyProtection="false">
      <alignment horizontal="justify" vertical="top" textRotation="0" wrapText="true" indent="0" shrinkToFit="false"/>
      <protection locked="true" hidden="false"/>
    </xf>
    <xf numFmtId="164" fontId="26" fillId="0" borderId="11" xfId="124" applyFont="true" applyBorder="true" applyAlignment="true" applyProtection="false">
      <alignment horizontal="general" vertical="top" textRotation="0" wrapText="true" indent="0" shrinkToFit="false"/>
      <protection locked="true" hidden="false"/>
    </xf>
    <xf numFmtId="164" fontId="26" fillId="0" borderId="11" xfId="124" applyFont="true" applyBorder="true" applyAlignment="true" applyProtection="false">
      <alignment horizontal="justify" vertical="top" textRotation="0" wrapText="true" indent="0" shrinkToFit="false"/>
      <protection locked="true" hidden="false"/>
    </xf>
    <xf numFmtId="171" fontId="26" fillId="0" borderId="11" xfId="124" applyFont="true" applyBorder="true" applyAlignment="true" applyProtection="false">
      <alignment horizontal="general" vertical="top" textRotation="0" wrapText="false" indent="0" shrinkToFit="false"/>
      <protection locked="true" hidden="false"/>
    </xf>
    <xf numFmtId="164" fontId="33" fillId="0" borderId="11" xfId="124" applyFont="true" applyBorder="true" applyAlignment="true" applyProtection="false">
      <alignment horizontal="right" vertical="center" textRotation="0" wrapText="false" indent="0" shrinkToFit="false"/>
      <protection locked="true" hidden="false"/>
    </xf>
    <xf numFmtId="164" fontId="26" fillId="0" borderId="16" xfId="124" applyFont="true" applyBorder="true" applyAlignment="true" applyProtection="false">
      <alignment horizontal="general" vertical="top" textRotation="0" wrapText="true" indent="0" shrinkToFit="false"/>
      <protection locked="true" hidden="false"/>
    </xf>
    <xf numFmtId="164" fontId="26" fillId="0" borderId="15" xfId="124" applyFont="true" applyBorder="true" applyAlignment="true" applyProtection="false">
      <alignment horizontal="general" vertical="top" textRotation="0" wrapText="true" indent="0" shrinkToFit="false"/>
      <protection locked="true" hidden="false"/>
    </xf>
    <xf numFmtId="164" fontId="26" fillId="0" borderId="15" xfId="124" applyFont="true" applyBorder="true" applyAlignment="true" applyProtection="false">
      <alignment horizontal="general" vertical="top" textRotation="0" wrapText="false" indent="0" shrinkToFit="false"/>
      <protection locked="true" hidden="false"/>
    </xf>
    <xf numFmtId="164" fontId="26" fillId="0" borderId="0" xfId="124" applyFont="true" applyBorder="true" applyAlignment="true" applyProtection="false">
      <alignment horizontal="general" vertical="top" textRotation="0" wrapText="false" indent="0" shrinkToFit="false"/>
      <protection locked="true" hidden="false"/>
    </xf>
    <xf numFmtId="171" fontId="26" fillId="0" borderId="0" xfId="124" applyFont="true" applyBorder="true" applyAlignment="true" applyProtection="false">
      <alignment horizontal="general" vertical="top" textRotation="0" wrapText="false" indent="0" shrinkToFit="false"/>
      <protection locked="true" hidden="false"/>
    </xf>
    <xf numFmtId="164" fontId="26" fillId="0" borderId="0" xfId="124" applyFont="true" applyBorder="true" applyAlignment="true" applyProtection="false">
      <alignment horizontal="general" vertical="top" textRotation="0" wrapText="true" indent="0" shrinkToFit="false"/>
      <protection locked="true" hidden="false"/>
    </xf>
    <xf numFmtId="164" fontId="26" fillId="0" borderId="0" xfId="124" applyFont="true" applyBorder="true" applyAlignment="true" applyProtection="false">
      <alignment horizontal="right" vertical="center" textRotation="0" wrapText="false" indent="0" shrinkToFit="false"/>
      <protection locked="true" hidden="false"/>
    </xf>
    <xf numFmtId="171" fontId="75" fillId="0" borderId="0" xfId="124" applyFont="true" applyBorder="true" applyAlignment="true" applyProtection="false">
      <alignment horizontal="center" vertical="top" textRotation="0" wrapText="false" indent="0" shrinkToFit="false"/>
      <protection locked="true" hidden="false"/>
    </xf>
    <xf numFmtId="164" fontId="26" fillId="0" borderId="0" xfId="124" applyFont="true" applyBorder="true" applyAlignment="true" applyProtection="false">
      <alignment horizontal="center" vertical="top" textRotation="0" wrapText="false" indent="0" shrinkToFit="false"/>
      <protection locked="true" hidden="false"/>
    </xf>
    <xf numFmtId="171" fontId="26" fillId="0" borderId="20" xfId="124" applyFont="true" applyBorder="true" applyAlignment="true" applyProtection="false">
      <alignment horizontal="general" vertical="top" textRotation="0" wrapText="false" indent="0" shrinkToFit="false"/>
      <protection locked="true" hidden="false"/>
    </xf>
    <xf numFmtId="171" fontId="26" fillId="0" borderId="16" xfId="124" applyFont="true" applyBorder="true" applyAlignment="true" applyProtection="false">
      <alignment horizontal="general" vertical="top" textRotation="0" wrapText="false" indent="0" shrinkToFit="false"/>
      <protection locked="true" hidden="false"/>
    </xf>
    <xf numFmtId="171" fontId="26" fillId="0" borderId="0" xfId="124" applyFont="true" applyBorder="true" applyAlignment="true" applyProtection="false">
      <alignment horizontal="general" vertical="top" textRotation="0" wrapText="false" indent="0" shrinkToFit="false"/>
      <protection locked="true" hidden="false"/>
    </xf>
    <xf numFmtId="164" fontId="30" fillId="0" borderId="0" xfId="124" applyFont="true" applyBorder="true" applyAlignment="true" applyProtection="false">
      <alignment horizontal="center" vertical="center" textRotation="0" wrapText="true" indent="0" shrinkToFit="false"/>
      <protection locked="true" hidden="false"/>
    </xf>
    <xf numFmtId="171" fontId="30" fillId="0" borderId="20" xfId="124" applyFont="true" applyBorder="true" applyAlignment="true" applyProtection="false">
      <alignment horizontal="general" vertical="center" textRotation="0" wrapText="false" indent="0" shrinkToFit="false"/>
      <protection locked="true" hidden="false"/>
    </xf>
    <xf numFmtId="171" fontId="30" fillId="0" borderId="16" xfId="124" applyFont="true" applyBorder="true" applyAlignment="true" applyProtection="false">
      <alignment horizontal="general" vertical="center" textRotation="0" wrapText="false" indent="0" shrinkToFit="false"/>
      <protection locked="true" hidden="false"/>
    </xf>
    <xf numFmtId="171" fontId="30" fillId="0" borderId="0" xfId="124" applyFont="true" applyBorder="true" applyAlignment="true" applyProtection="false">
      <alignment horizontal="general" vertical="center" textRotation="0" wrapText="false" indent="0" shrinkToFit="false"/>
      <protection locked="true" hidden="false"/>
    </xf>
    <xf numFmtId="164" fontId="26" fillId="0" borderId="16" xfId="124" applyFont="true" applyBorder="true" applyAlignment="true" applyProtection="false">
      <alignment horizontal="general" vertical="top" textRotation="0" wrapText="false" indent="0" shrinkToFit="false"/>
      <protection locked="true" hidden="false"/>
    </xf>
    <xf numFmtId="164" fontId="26" fillId="0" borderId="17" xfId="124" applyFont="true" applyBorder="true" applyAlignment="true" applyProtection="false">
      <alignment horizontal="center" vertical="top" textRotation="0" wrapText="true" indent="0" shrinkToFit="false"/>
      <protection locked="true" hidden="false"/>
    </xf>
    <xf numFmtId="164" fontId="26" fillId="0" borderId="10" xfId="124" applyFont="true" applyBorder="true" applyAlignment="true" applyProtection="false">
      <alignment horizontal="center" vertical="top" textRotation="0" wrapText="true" indent="0" shrinkToFit="false"/>
      <protection locked="true" hidden="false"/>
    </xf>
    <xf numFmtId="164" fontId="26" fillId="0" borderId="18" xfId="124" applyFont="true" applyBorder="true" applyAlignment="true" applyProtection="false">
      <alignment horizontal="center" vertical="top" textRotation="0" wrapText="true" indent="0" shrinkToFit="false"/>
      <protection locked="true" hidden="false"/>
    </xf>
    <xf numFmtId="171" fontId="26" fillId="0" borderId="13" xfId="124" applyFont="true" applyBorder="true" applyAlignment="true" applyProtection="false">
      <alignment horizontal="general" vertical="top" textRotation="0" wrapText="false" indent="0" shrinkToFit="false"/>
      <protection locked="true" hidden="false"/>
    </xf>
    <xf numFmtId="164" fontId="26" fillId="0" borderId="17" xfId="124" applyFont="true" applyBorder="true" applyAlignment="true" applyProtection="false">
      <alignment horizontal="general" vertical="top" textRotation="0" wrapText="false" indent="0" shrinkToFit="false"/>
      <protection locked="true" hidden="false"/>
    </xf>
    <xf numFmtId="164" fontId="26" fillId="0" borderId="10" xfId="124" applyFont="true" applyBorder="true" applyAlignment="true" applyProtection="false">
      <alignment horizontal="general" vertical="top" textRotation="0" wrapText="false" indent="0" shrinkToFit="false"/>
      <protection locked="true" hidden="false"/>
    </xf>
    <xf numFmtId="164" fontId="26" fillId="0" borderId="18" xfId="124" applyFont="true" applyBorder="true" applyAlignment="true" applyProtection="false">
      <alignment horizontal="general" vertical="top" textRotation="0" wrapText="false" indent="0" shrinkToFit="false"/>
      <protection locked="true" hidden="false"/>
    </xf>
    <xf numFmtId="173" fontId="26" fillId="0" borderId="0" xfId="124" applyFont="true" applyBorder="fals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justify" vertical="center" textRotation="0" wrapText="false" indent="0" shrinkToFit="false"/>
      <protection locked="true" hidden="false"/>
    </xf>
    <xf numFmtId="164" fontId="30" fillId="0" borderId="0" xfId="93" applyFont="true" applyBorder="false" applyAlignment="true" applyProtection="false">
      <alignment horizontal="left" vertical="top" textRotation="0" wrapText="false" indent="0" shrinkToFit="false"/>
      <protection locked="true" hidden="false"/>
    </xf>
    <xf numFmtId="164" fontId="30" fillId="0" borderId="0" xfId="93" applyFont="true" applyBorder="true" applyAlignment="true" applyProtection="false">
      <alignment horizontal="left" vertical="top" textRotation="0" wrapText="false" indent="0" shrinkToFit="false"/>
      <protection locked="true" hidden="false"/>
    </xf>
    <xf numFmtId="171" fontId="30" fillId="0" borderId="0" xfId="93" applyFont="true" applyBorder="false" applyAlignment="true" applyProtection="false">
      <alignment horizontal="center" vertical="top" textRotation="0" wrapText="false" indent="0" shrinkToFit="false"/>
      <protection locked="true" hidden="false"/>
    </xf>
    <xf numFmtId="164" fontId="30" fillId="0" borderId="0" xfId="93" applyFont="true" applyBorder="false" applyAlignment="true" applyProtection="false">
      <alignment horizontal="center" vertical="top" textRotation="0" wrapText="false" indent="0" shrinkToFit="false"/>
      <protection locked="true" hidden="false"/>
    </xf>
    <xf numFmtId="164" fontId="30" fillId="0" borderId="0" xfId="93" applyFont="true" applyBorder="true" applyAlignment="true" applyProtection="false">
      <alignment horizontal="center" vertical="top" textRotation="0" wrapText="false" indent="0" shrinkToFit="false"/>
      <protection locked="true" hidden="false"/>
    </xf>
    <xf numFmtId="164" fontId="42" fillId="0" borderId="0" xfId="93" applyFont="true" applyBorder="false" applyAlignment="true" applyProtection="false">
      <alignment horizontal="left" vertical="top" textRotation="0" wrapText="false" indent="0" shrinkToFit="false"/>
      <protection locked="true" hidden="false"/>
    </xf>
    <xf numFmtId="164" fontId="42" fillId="0" borderId="0" xfId="93" applyFont="true" applyBorder="true" applyAlignment="true" applyProtection="false">
      <alignment horizontal="left" vertical="top" textRotation="0" wrapText="false" indent="0" shrinkToFit="false"/>
      <protection locked="true" hidden="false"/>
    </xf>
    <xf numFmtId="171" fontId="42" fillId="0" borderId="0" xfId="93" applyFont="true" applyBorder="false" applyAlignment="true" applyProtection="false">
      <alignment horizontal="center" vertical="top" textRotation="0" wrapText="false" indent="0" shrinkToFit="false"/>
      <protection locked="true" hidden="false"/>
    </xf>
    <xf numFmtId="164" fontId="42" fillId="0" borderId="0" xfId="93" applyFont="true" applyBorder="false" applyAlignment="true" applyProtection="false">
      <alignment horizontal="center" vertical="top" textRotation="0" wrapText="false" indent="0" shrinkToFit="false"/>
      <protection locked="true" hidden="false"/>
    </xf>
    <xf numFmtId="164" fontId="42" fillId="0" borderId="0" xfId="93"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124" applyFont="true" applyBorder="false" applyAlignment="true" applyProtection="false">
      <alignment horizontal="general" vertical="center" textRotation="0" wrapText="false" indent="0" shrinkToFit="false"/>
      <protection locked="true" hidden="false"/>
    </xf>
    <xf numFmtId="164" fontId="30" fillId="0" borderId="0" xfId="124" applyFont="true" applyBorder="false" applyAlignment="true" applyProtection="false">
      <alignment horizontal="center" vertical="center" textRotation="0" wrapText="false" indent="0" shrinkToFit="false"/>
      <protection locked="true" hidden="false"/>
    </xf>
    <xf numFmtId="171" fontId="30" fillId="0" borderId="0" xfId="124" applyFont="true" applyBorder="false" applyAlignment="true" applyProtection="false">
      <alignment horizontal="center" vertical="center" textRotation="0" wrapText="false" indent="0" shrinkToFit="false"/>
      <protection locked="true" hidden="false"/>
    </xf>
    <xf numFmtId="173" fontId="30" fillId="0" borderId="0" xfId="124"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6" fillId="0" borderId="0" xfId="124" applyFont="true" applyBorder="true" applyAlignment="true" applyProtection="false">
      <alignment horizontal="center" vertical="top" textRotation="0" wrapText="true" indent="0" shrinkToFit="false"/>
      <protection locked="true" hidden="false"/>
    </xf>
    <xf numFmtId="164" fontId="30" fillId="0" borderId="0" xfId="124" applyFont="true" applyBorder="false" applyAlignment="true" applyProtection="false">
      <alignment horizontal="general" vertical="top" textRotation="0" wrapText="false" indent="0" shrinkToFit="false"/>
      <protection locked="true" hidden="false"/>
    </xf>
    <xf numFmtId="164" fontId="30" fillId="0" borderId="0" xfId="124" applyFont="true" applyBorder="false" applyAlignment="true" applyProtection="false">
      <alignment horizontal="center" vertical="top" textRotation="0" wrapText="false" indent="0" shrinkToFit="false"/>
      <protection locked="true" hidden="false"/>
    </xf>
    <xf numFmtId="171" fontId="30" fillId="0" borderId="0" xfId="124" applyFont="true" applyBorder="false" applyAlignment="true" applyProtection="false">
      <alignment horizontal="center" vertical="top" textRotation="0" wrapText="false" indent="0" shrinkToFit="false"/>
      <protection locked="true" hidden="false"/>
    </xf>
    <xf numFmtId="173" fontId="30" fillId="0" borderId="0" xfId="124" applyFont="true" applyBorder="false" applyAlignment="true" applyProtection="false">
      <alignment horizontal="center" vertical="bottom" textRotation="0" wrapText="false" indent="0" shrinkToFit="false"/>
      <protection locked="true" hidden="false"/>
    </xf>
    <xf numFmtId="171" fontId="30" fillId="0" borderId="0" xfId="124" applyFont="true" applyBorder="false" applyAlignment="true" applyProtection="false">
      <alignment horizontal="center" vertical="bottom" textRotation="0" wrapText="false" indent="0" shrinkToFit="false"/>
      <protection locked="true" hidden="false"/>
    </xf>
    <xf numFmtId="164" fontId="30" fillId="0" borderId="0" xfId="124" applyFont="true" applyBorder="false" applyAlignment="false" applyProtection="false">
      <alignment horizontal="general" vertical="bottom" textRotation="0" wrapText="false" indent="0" shrinkToFit="false"/>
      <protection locked="true" hidden="false"/>
    </xf>
    <xf numFmtId="164" fontId="26" fillId="0" borderId="0" xfId="124" applyFont="true" applyBorder="false" applyAlignment="true" applyProtection="false">
      <alignment horizontal="general" vertical="center" textRotation="0" wrapText="true" indent="0" shrinkToFit="false"/>
      <protection locked="true" hidden="false"/>
    </xf>
    <xf numFmtId="171" fontId="26" fillId="0" borderId="0" xfId="124" applyFont="true" applyBorder="true" applyAlignment="false" applyProtection="false">
      <alignment horizontal="general" vertical="bottom" textRotation="0" wrapText="false" indent="0" shrinkToFit="false"/>
      <protection locked="true" hidden="false"/>
    </xf>
    <xf numFmtId="164" fontId="33" fillId="0" borderId="0" xfId="124" applyFont="true" applyBorder="true" applyAlignment="true" applyProtection="false">
      <alignment horizontal="right" vertical="bottom" textRotation="0" wrapText="false" indent="0" shrinkToFit="false"/>
      <protection locked="true" hidden="false"/>
    </xf>
    <xf numFmtId="173" fontId="26" fillId="0" borderId="0" xfId="124" applyFont="true" applyBorder="false" applyAlignment="true" applyProtection="false">
      <alignment horizontal="center" vertical="center" textRotation="0" wrapText="false" indent="0" shrinkToFit="false"/>
      <protection locked="true" hidden="false"/>
    </xf>
    <xf numFmtId="171" fontId="26" fillId="0" borderId="0" xfId="124" applyFont="true" applyBorder="false" applyAlignment="true" applyProtection="false">
      <alignment horizontal="center" vertical="center" textRotation="0" wrapText="false" indent="0" shrinkToFit="false"/>
      <protection locked="true" hidden="false"/>
    </xf>
    <xf numFmtId="164" fontId="26" fillId="0" borderId="0" xfId="124"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true" applyAlignment="true" applyProtection="false">
      <alignment horizontal="general" vertical="center" textRotation="0" wrapText="true" indent="0" shrinkToFit="false"/>
      <protection locked="true" hidden="false"/>
    </xf>
    <xf numFmtId="171" fontId="26" fillId="0" borderId="0" xfId="124"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true" applyAlignment="true" applyProtection="false">
      <alignment horizontal="general" vertical="center" textRotation="0" wrapText="false" indent="0" shrinkToFit="false"/>
      <protection locked="true" hidden="false"/>
    </xf>
    <xf numFmtId="164" fontId="26" fillId="0" borderId="0" xfId="124" applyFont="true" applyBorder="false" applyAlignment="true" applyProtection="false">
      <alignment horizontal="center" vertical="center" textRotation="0" wrapText="false" indent="0" shrinkToFit="false"/>
      <protection locked="true" hidden="false"/>
    </xf>
    <xf numFmtId="164" fontId="30" fillId="0" borderId="0" xfId="124" applyFont="true" applyBorder="true" applyAlignment="true" applyProtection="false">
      <alignment horizontal="right" vertical="center" textRotation="0" wrapText="tru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71" fontId="26" fillId="0" borderId="0" xfId="94" applyFont="true" applyBorder="false" applyAlignment="false" applyProtection="false">
      <alignment horizontal="general" vertical="bottom" textRotation="0" wrapText="false" indent="0" shrinkToFit="false"/>
      <protection locked="true" hidden="false"/>
    </xf>
    <xf numFmtId="164" fontId="31" fillId="6" borderId="12" xfId="94" applyFont="true" applyBorder="true" applyAlignment="true" applyProtection="false">
      <alignment horizontal="center" vertical="center" textRotation="0" wrapText="tru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42" fillId="6" borderId="10" xfId="94" applyFont="true" applyBorder="true" applyAlignment="true" applyProtection="false">
      <alignment horizontal="general" vertical="center" textRotation="0" wrapText="false" indent="0" shrinkToFit="false"/>
      <protection locked="true" hidden="false"/>
    </xf>
    <xf numFmtId="171" fontId="42" fillId="6" borderId="10" xfId="94" applyFont="true" applyBorder="true" applyAlignment="true" applyProtection="false">
      <alignment horizontal="general" vertical="center" textRotation="0" wrapText="false" indent="0" shrinkToFit="false"/>
      <protection locked="true" hidden="false"/>
    </xf>
    <xf numFmtId="164" fontId="42" fillId="6" borderId="18" xfId="94" applyFont="true" applyBorder="tru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4" fontId="40" fillId="6" borderId="14" xfId="94" applyFont="true" applyBorder="true" applyAlignment="true" applyProtection="false">
      <alignment horizontal="center" vertical="center" textRotation="0" wrapText="true" indent="0" shrinkToFit="false"/>
      <protection locked="true" hidden="false"/>
    </xf>
    <xf numFmtId="164" fontId="42" fillId="6" borderId="14" xfId="94" applyFont="true" applyBorder="true" applyAlignment="true" applyProtection="false">
      <alignment horizontal="center" vertical="center" textRotation="0" wrapText="true" indent="0" shrinkToFit="false"/>
      <protection locked="true" hidden="false"/>
    </xf>
    <xf numFmtId="171" fontId="42" fillId="6" borderId="14" xfId="94" applyFont="true" applyBorder="true" applyAlignment="true" applyProtection="false">
      <alignment horizontal="center" vertical="center" textRotation="0" wrapText="true" indent="0" shrinkToFit="false"/>
      <protection locked="true" hidden="false"/>
    </xf>
    <xf numFmtId="171" fontId="42" fillId="6" borderId="13"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81" fontId="40" fillId="0" borderId="16" xfId="0" applyFont="true" applyBorder="true" applyAlignment="true" applyProtection="false">
      <alignment horizontal="center" vertical="top" textRotation="0" wrapText="false" indent="0" shrinkToFit="false"/>
      <protection locked="true" hidden="false"/>
    </xf>
    <xf numFmtId="181" fontId="40" fillId="0" borderId="15" xfId="0" applyFont="true" applyBorder="true" applyAlignment="true" applyProtection="false">
      <alignment horizontal="center" vertical="top" textRotation="0" wrapText="false" indent="0" shrinkToFit="false"/>
      <protection locked="true" hidden="false"/>
    </xf>
    <xf numFmtId="181" fontId="40" fillId="0" borderId="20" xfId="0" applyFont="true" applyBorder="true" applyAlignment="true" applyProtection="false">
      <alignment horizontal="center" vertical="top" textRotation="0" wrapText="false" indent="0" shrinkToFit="false"/>
      <protection locked="true" hidden="false"/>
    </xf>
    <xf numFmtId="171" fontId="40" fillId="0" borderId="20" xfId="0" applyFont="true" applyBorder="true" applyAlignment="true" applyProtection="false">
      <alignment horizontal="center"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6" fillId="0" borderId="20" xfId="94" applyFont="true" applyBorder="true" applyAlignment="true" applyProtection="false">
      <alignment horizontal="general" vertical="top" textRotation="0" wrapText="false" indent="0" shrinkToFit="false"/>
      <protection locked="true" hidden="false"/>
    </xf>
    <xf numFmtId="171" fontId="26" fillId="0" borderId="20" xfId="94" applyFont="true" applyBorder="true" applyAlignment="true" applyProtection="false">
      <alignment horizontal="general" vertical="top" textRotation="0" wrapText="false" indent="0" shrinkToFit="false"/>
      <protection locked="true" hidden="false"/>
    </xf>
    <xf numFmtId="164" fontId="30" fillId="0" borderId="20" xfId="94" applyFont="true" applyBorder="true" applyAlignment="true" applyProtection="false">
      <alignment horizontal="center" vertical="center" textRotation="0" wrapText="true" indent="0" shrinkToFit="false"/>
      <protection locked="true" hidden="false"/>
    </xf>
    <xf numFmtId="164" fontId="26" fillId="0" borderId="17" xfId="94" applyFont="true" applyBorder="true" applyAlignment="true" applyProtection="false">
      <alignment horizontal="general" vertical="top" textRotation="0" wrapText="false" indent="0" shrinkToFit="false"/>
      <protection locked="true" hidden="false"/>
    </xf>
    <xf numFmtId="164" fontId="26" fillId="0" borderId="18" xfId="94" applyFont="true" applyBorder="true" applyAlignment="true" applyProtection="false">
      <alignment horizontal="general" vertical="top" textRotation="0" wrapText="false" indent="0" shrinkToFit="false"/>
      <protection locked="true" hidden="false"/>
    </xf>
    <xf numFmtId="164" fontId="26" fillId="0" borderId="13" xfId="94" applyFont="true" applyBorder="true" applyAlignment="true" applyProtection="false">
      <alignment horizontal="general" vertical="top" textRotation="0" wrapText="false" indent="0" shrinkToFit="false"/>
      <protection locked="true" hidden="false"/>
    </xf>
    <xf numFmtId="171" fontId="26" fillId="0" borderId="13" xfId="94"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71" fontId="26" fillId="0" borderId="0" xfId="94" applyFont="true" applyBorder="false" applyAlignment="true" applyProtection="false">
      <alignment horizontal="general" vertical="top" textRotation="0" wrapText="false" indent="0" shrinkToFit="false"/>
      <protection locked="true" hidden="false"/>
    </xf>
    <xf numFmtId="164" fontId="42" fillId="0" borderId="0" xfId="94"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1" fontId="32" fillId="0" borderId="0" xfId="94" applyFont="true" applyBorder="false" applyAlignment="true" applyProtection="false">
      <alignment horizontal="center" vertical="center" textRotation="0" wrapText="false" indent="0" shrinkToFit="false"/>
      <protection locked="true" hidden="false"/>
    </xf>
    <xf numFmtId="164" fontId="32" fillId="0" borderId="0" xfId="94" applyFont="true" applyBorder="false" applyAlignment="true" applyProtection="false">
      <alignment horizontal="center" vertical="center" textRotation="0" wrapText="false" indent="0" shrinkToFit="false"/>
      <protection locked="true" hidden="false"/>
    </xf>
    <xf numFmtId="164" fontId="30" fillId="0" borderId="0" xfId="94" applyFont="true" applyBorder="false" applyAlignment="true" applyProtection="false">
      <alignment horizontal="general" vertical="top" textRotation="0" wrapText="false" indent="0" shrinkToFit="false"/>
      <protection locked="true" hidden="false"/>
    </xf>
    <xf numFmtId="164" fontId="33" fillId="0" borderId="0" xfId="94" applyFont="true" applyBorder="false" applyAlignment="true" applyProtection="false">
      <alignment horizontal="general" vertical="top" textRotation="0" wrapText="false" indent="0" shrinkToFit="false"/>
      <protection locked="true" hidden="false"/>
    </xf>
    <xf numFmtId="164" fontId="33" fillId="0" borderId="0" xfId="94" applyFont="true" applyBorder="true" applyAlignment="true" applyProtection="false">
      <alignment horizontal="center" vertical="top" textRotation="0" wrapText="false" indent="0" shrinkToFit="false"/>
      <protection locked="true" hidden="false"/>
    </xf>
    <xf numFmtId="164" fontId="33" fillId="0" borderId="0" xfId="94" applyFont="true" applyBorder="true" applyAlignment="true" applyProtection="false">
      <alignment horizontal="right" vertical="center" textRotation="0" wrapText="false" indent="0" shrinkToFit="false"/>
      <protection locked="true" hidden="false"/>
    </xf>
    <xf numFmtId="164" fontId="26" fillId="0" borderId="0" xfId="106" applyFont="true" applyBorder="false" applyAlignment="true" applyProtection="false">
      <alignment horizontal="center" vertical="top" textRotation="0" wrapText="false" indent="0" shrinkToFit="false"/>
      <protection locked="true" hidden="false"/>
    </xf>
    <xf numFmtId="171" fontId="26" fillId="0" borderId="0" xfId="106" applyFont="true" applyBorder="false" applyAlignment="true" applyProtection="false">
      <alignment horizontal="general" vertical="top" textRotation="0" wrapText="false" indent="0" shrinkToFit="false"/>
      <protection locked="true" hidden="false"/>
    </xf>
    <xf numFmtId="164" fontId="42" fillId="6" borderId="10" xfId="0" applyFont="true" applyBorder="true" applyAlignment="true" applyProtection="false">
      <alignment horizontal="left" vertical="center" textRotation="0" wrapText="true" indent="0" shrinkToFit="false"/>
      <protection locked="true" hidden="false"/>
    </xf>
    <xf numFmtId="164" fontId="42" fillId="6" borderId="18" xfId="0" applyFont="true" applyBorder="true" applyAlignment="true" applyProtection="false">
      <alignment horizontal="left" vertical="center" textRotation="0" wrapText="true" indent="0" shrinkToFit="false"/>
      <protection locked="true" hidden="false"/>
    </xf>
    <xf numFmtId="173" fontId="42" fillId="6" borderId="14" xfId="106" applyFont="true" applyBorder="true" applyAlignment="true" applyProtection="false">
      <alignment horizontal="center" vertical="center" textRotation="0" wrapText="true" indent="0" shrinkToFit="false"/>
      <protection locked="true" hidden="false"/>
    </xf>
    <xf numFmtId="164" fontId="42" fillId="6" borderId="19" xfId="106" applyFont="true" applyBorder="true" applyAlignment="true" applyProtection="false">
      <alignment horizontal="center" vertical="center" textRotation="0" wrapText="true" indent="0" shrinkToFit="false"/>
      <protection locked="true" hidden="false"/>
    </xf>
    <xf numFmtId="164" fontId="42" fillId="6" borderId="23" xfId="106" applyFont="true" applyBorder="true" applyAlignment="true" applyProtection="false">
      <alignment horizontal="center" vertical="center" textRotation="0" wrapText="true" indent="0" shrinkToFit="false"/>
      <protection locked="true" hidden="false"/>
    </xf>
    <xf numFmtId="171" fontId="42" fillId="6" borderId="13" xfId="106" applyFont="true" applyBorder="true" applyAlignment="true" applyProtection="false">
      <alignment horizontal="center" vertical="center" textRotation="0" wrapText="true" indent="0" shrinkToFit="false"/>
      <protection locked="true" hidden="false"/>
    </xf>
    <xf numFmtId="164" fontId="42" fillId="6" borderId="18" xfId="106" applyFont="true" applyBorder="true" applyAlignment="true" applyProtection="false">
      <alignment horizontal="center" vertical="center" textRotation="0" wrapText="true" indent="0" shrinkToFit="false"/>
      <protection locked="true" hidden="false"/>
    </xf>
    <xf numFmtId="164" fontId="30" fillId="0" borderId="0" xfId="106" applyFont="true" applyBorder="false" applyAlignment="true" applyProtection="false">
      <alignment horizontal="center" vertical="center" textRotation="0" wrapText="true" indent="0" shrinkToFit="false"/>
      <protection locked="true" hidden="false"/>
    </xf>
    <xf numFmtId="164" fontId="30" fillId="0" borderId="0" xfId="106" applyFont="true" applyBorder="false" applyAlignment="true" applyProtection="false">
      <alignment horizontal="center" vertical="center" textRotation="0" wrapText="false" indent="0" shrinkToFit="false"/>
      <protection locked="true" hidden="false"/>
    </xf>
    <xf numFmtId="171" fontId="30" fillId="0" borderId="0" xfId="106" applyFont="true" applyBorder="false" applyAlignment="true" applyProtection="false">
      <alignment horizontal="center" vertical="center" textRotation="0" wrapText="false" indent="0" shrinkToFit="false"/>
      <protection locked="true" hidden="false"/>
    </xf>
    <xf numFmtId="173" fontId="26" fillId="0" borderId="20" xfId="106" applyFont="true" applyBorder="true" applyAlignment="true" applyProtection="false">
      <alignment horizontal="center" vertical="top" textRotation="0" wrapText="false" indent="0" shrinkToFit="false"/>
      <protection locked="true" hidden="false"/>
    </xf>
    <xf numFmtId="164" fontId="26" fillId="0" borderId="20" xfId="106" applyFont="true" applyBorder="true" applyAlignment="true" applyProtection="false">
      <alignment horizontal="center" vertical="top" textRotation="0" wrapText="false" indent="0" shrinkToFit="false"/>
      <protection locked="true" hidden="false"/>
    </xf>
    <xf numFmtId="171" fontId="26" fillId="0" borderId="20" xfId="106" applyFont="true" applyBorder="true" applyAlignment="true" applyProtection="false">
      <alignment horizontal="right" vertical="top" textRotation="0" wrapText="false" indent="0" shrinkToFit="false"/>
      <protection locked="true" hidden="false"/>
    </xf>
    <xf numFmtId="164" fontId="73" fillId="0" borderId="12" xfId="106" applyFont="true" applyBorder="true" applyAlignment="true" applyProtection="false">
      <alignment horizontal="center" vertical="top" textRotation="0" wrapText="true" indent="0" shrinkToFit="false"/>
      <protection locked="true" hidden="false"/>
    </xf>
    <xf numFmtId="164" fontId="26" fillId="0" borderId="16" xfId="106" applyFont="true" applyBorder="true" applyAlignment="true" applyProtection="false">
      <alignment horizontal="center" vertical="top" textRotation="0" wrapText="false" indent="0" shrinkToFit="false"/>
      <protection locked="true" hidden="false"/>
    </xf>
    <xf numFmtId="164" fontId="26" fillId="0" borderId="11" xfId="106" applyFont="true" applyBorder="true" applyAlignment="true" applyProtection="false">
      <alignment horizontal="justify" vertical="top" textRotation="0" wrapText="false" indent="0" shrinkToFit="false"/>
      <protection locked="true" hidden="false"/>
    </xf>
    <xf numFmtId="164" fontId="26" fillId="0" borderId="15" xfId="106" applyFont="true" applyBorder="true" applyAlignment="true" applyProtection="false">
      <alignment horizontal="center" vertical="top" textRotation="0" wrapText="false" indent="0" shrinkToFit="false"/>
      <protection locked="true" hidden="false"/>
    </xf>
    <xf numFmtId="164" fontId="26" fillId="0" borderId="0" xfId="106" applyFont="true" applyBorder="true" applyAlignment="true" applyProtection="false">
      <alignment horizontal="center" vertical="top" textRotation="0" wrapText="false" indent="0" shrinkToFit="false"/>
      <protection locked="true" hidden="false"/>
    </xf>
    <xf numFmtId="164" fontId="26" fillId="0" borderId="15" xfId="106" applyFont="true" applyBorder="true" applyAlignment="true" applyProtection="false">
      <alignment horizontal="general" vertical="top" textRotation="0" wrapText="false" indent="0" shrinkToFit="false"/>
      <protection locked="true" hidden="false"/>
    </xf>
    <xf numFmtId="171" fontId="26" fillId="0" borderId="0" xfId="106" applyFont="true" applyBorder="true" applyAlignment="true" applyProtection="false">
      <alignment horizontal="general" vertical="top" textRotation="0" wrapText="false" indent="0" shrinkToFit="false"/>
      <protection locked="true" hidden="false"/>
    </xf>
    <xf numFmtId="164" fontId="26" fillId="0" borderId="0" xfId="106" applyFont="true" applyBorder="true" applyAlignment="true" applyProtection="false">
      <alignment horizontal="general" vertical="top" textRotation="0" wrapText="false" indent="0" shrinkToFit="false"/>
      <protection locked="true" hidden="false"/>
    </xf>
    <xf numFmtId="164" fontId="26" fillId="0" borderId="20" xfId="106" applyFont="true" applyBorder="true" applyAlignment="true" applyProtection="false">
      <alignment horizontal="center" vertical="top" textRotation="0" wrapText="true" indent="0" shrinkToFit="false"/>
      <protection locked="true" hidden="false"/>
    </xf>
    <xf numFmtId="164" fontId="26" fillId="0" borderId="0" xfId="106" applyFont="true" applyBorder="true" applyAlignment="true" applyProtection="false">
      <alignment horizontal="justify" vertical="top" textRotation="0" wrapText="false" indent="0" shrinkToFit="false"/>
      <protection locked="true" hidden="false"/>
    </xf>
    <xf numFmtId="173" fontId="26" fillId="0" borderId="11" xfId="106" applyFont="true" applyBorder="true" applyAlignment="true" applyProtection="false">
      <alignment horizontal="center" vertical="top" textRotation="0" wrapText="false" indent="0" shrinkToFit="false"/>
      <protection locked="true" hidden="false"/>
    </xf>
    <xf numFmtId="164" fontId="26" fillId="0" borderId="11" xfId="106" applyFont="true" applyBorder="true" applyAlignment="true" applyProtection="false">
      <alignment horizontal="center" vertical="top" textRotation="0" wrapText="false" indent="0" shrinkToFit="false"/>
      <protection locked="true" hidden="false"/>
    </xf>
    <xf numFmtId="171" fontId="26" fillId="0" borderId="11" xfId="106" applyFont="true" applyBorder="true" applyAlignment="true" applyProtection="false">
      <alignment horizontal="right" vertical="top" textRotation="0" wrapText="false" indent="0" shrinkToFit="false"/>
      <protection locked="true" hidden="false"/>
    </xf>
    <xf numFmtId="164" fontId="33" fillId="0" borderId="11" xfId="106" applyFont="true" applyBorder="true" applyAlignment="true" applyProtection="false">
      <alignment horizontal="right" vertical="center" textRotation="0" wrapText="false" indent="0" shrinkToFit="false"/>
      <protection locked="true" hidden="false"/>
    </xf>
    <xf numFmtId="164" fontId="73" fillId="0" borderId="20" xfId="106" applyFont="true" applyBorder="true" applyAlignment="true" applyProtection="false">
      <alignment horizontal="center" vertical="top" textRotation="0" wrapText="true" indent="0" shrinkToFit="false"/>
      <protection locked="true" hidden="false"/>
    </xf>
    <xf numFmtId="173" fontId="26" fillId="0" borderId="13" xfId="106" applyFont="true" applyBorder="true" applyAlignment="true" applyProtection="false">
      <alignment horizontal="center" vertical="top" textRotation="0" wrapText="false" indent="0" shrinkToFit="false"/>
      <protection locked="true" hidden="false"/>
    </xf>
    <xf numFmtId="164" fontId="26" fillId="0" borderId="13" xfId="106" applyFont="true" applyBorder="true" applyAlignment="true" applyProtection="false">
      <alignment horizontal="center" vertical="top" textRotation="0" wrapText="false" indent="0" shrinkToFit="false"/>
      <protection locked="true" hidden="false"/>
    </xf>
    <xf numFmtId="171" fontId="26" fillId="0" borderId="13" xfId="106" applyFont="true" applyBorder="true" applyAlignment="true" applyProtection="false">
      <alignment horizontal="right" vertical="top" textRotation="0" wrapText="false" indent="0" shrinkToFit="false"/>
      <protection locked="true" hidden="false"/>
    </xf>
    <xf numFmtId="164" fontId="26" fillId="0" borderId="18" xfId="106" applyFont="true" applyBorder="true" applyAlignment="true" applyProtection="false">
      <alignment horizontal="center" vertical="top" textRotation="0" wrapText="false" indent="0" shrinkToFit="false"/>
      <protection locked="true" hidden="false"/>
    </xf>
    <xf numFmtId="164" fontId="26" fillId="0" borderId="10" xfId="106" applyFont="true" applyBorder="true" applyAlignment="true" applyProtection="false">
      <alignment horizontal="center" vertical="top" textRotation="0" wrapText="false" indent="0" shrinkToFit="false"/>
      <protection locked="true" hidden="false"/>
    </xf>
    <xf numFmtId="164" fontId="26" fillId="0" borderId="18" xfId="106" applyFont="true" applyBorder="true" applyAlignment="true" applyProtection="false">
      <alignment horizontal="general" vertical="top" textRotation="0" wrapText="false" indent="0" shrinkToFit="false"/>
      <protection locked="true" hidden="false"/>
    </xf>
    <xf numFmtId="164" fontId="35" fillId="6" borderId="14" xfId="76" applyFont="true" applyBorder="true" applyAlignment="true" applyProtection="false">
      <alignment horizontal="center" vertical="center" textRotation="0" wrapText="true" indent="0" shrinkToFit="false"/>
      <protection locked="true" hidden="false"/>
    </xf>
    <xf numFmtId="171" fontId="30" fillId="0" borderId="13" xfId="106" applyFont="true" applyBorder="true" applyAlignment="true" applyProtection="false">
      <alignment horizontal="right" vertical="center" textRotation="0" wrapText="false" indent="0" shrinkToFit="false"/>
      <protection locked="true" hidden="false"/>
    </xf>
    <xf numFmtId="164" fontId="26" fillId="6" borderId="14" xfId="106" applyFont="true" applyBorder="true" applyAlignment="true" applyProtection="false">
      <alignment horizontal="center" vertical="center" textRotation="0" wrapText="false" indent="0" shrinkToFit="false"/>
      <protection locked="true" hidden="false"/>
    </xf>
    <xf numFmtId="173" fontId="40" fillId="0" borderId="0" xfId="106" applyFont="true" applyBorder="true" applyAlignment="true" applyProtection="false">
      <alignment horizontal="center" vertical="bottom" textRotation="0" wrapText="false" indent="0" shrinkToFit="false"/>
      <protection locked="true" hidden="false"/>
    </xf>
    <xf numFmtId="164" fontId="40" fillId="0" borderId="0" xfId="106" applyFont="true" applyBorder="true" applyAlignment="true" applyProtection="false">
      <alignment horizontal="center" vertical="bottom" textRotation="0" wrapText="false" indent="0" shrinkToFit="false"/>
      <protection locked="true" hidden="false"/>
    </xf>
    <xf numFmtId="171" fontId="40" fillId="0" borderId="0" xfId="106" applyFont="true" applyBorder="true" applyAlignment="true" applyProtection="false">
      <alignment horizontal="center" vertical="bottom" textRotation="0" wrapText="false" indent="0" shrinkToFit="false"/>
      <protection locked="true" hidden="false"/>
    </xf>
    <xf numFmtId="164" fontId="43" fillId="0" borderId="0" xfId="106" applyFont="true" applyBorder="true" applyAlignment="false" applyProtection="false">
      <alignment horizontal="general" vertical="bottom" textRotation="0" wrapText="false" indent="0" shrinkToFit="false"/>
      <protection locked="true" hidden="false"/>
    </xf>
    <xf numFmtId="173" fontId="32" fillId="0" borderId="0" xfId="108"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top" textRotation="0" wrapText="false" indent="0" shrinkToFit="false"/>
      <protection locked="true" hidden="false"/>
    </xf>
    <xf numFmtId="171"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108" applyFont="true" applyBorder="true" applyAlignment="true" applyProtection="false">
      <alignment horizontal="center" vertical="top" textRotation="0" wrapText="false" indent="0" shrinkToFit="false"/>
      <protection locked="true" hidden="false"/>
    </xf>
    <xf numFmtId="164" fontId="30" fillId="0" borderId="0" xfId="106" applyFont="true" applyBorder="false" applyAlignment="true" applyProtection="false">
      <alignment horizontal="center" vertical="top" textRotation="0" wrapText="false" indent="0" shrinkToFit="false"/>
      <protection locked="true" hidden="false"/>
    </xf>
    <xf numFmtId="171" fontId="30" fillId="0" borderId="0" xfId="106" applyFont="true" applyBorder="false" applyAlignment="true" applyProtection="false">
      <alignment horizontal="general" vertical="top" textRotation="0" wrapText="false" indent="0" shrinkToFit="false"/>
      <protection locked="true" hidden="false"/>
    </xf>
    <xf numFmtId="164" fontId="30" fillId="0" borderId="0" xfId="106" applyFont="true" applyBorder="false" applyAlignment="true" applyProtection="false">
      <alignment horizontal="general" vertical="top"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1" fontId="32" fillId="0" borderId="11" xfId="0" applyFont="true" applyBorder="true" applyAlignment="true" applyProtection="false">
      <alignment horizontal="center" vertical="center" textRotation="0" wrapText="false" indent="0" shrinkToFit="false"/>
      <protection locked="true" hidden="false"/>
    </xf>
    <xf numFmtId="164" fontId="32" fillId="0" borderId="0" xfId="108" applyFont="true" applyBorder="true" applyAlignment="true" applyProtection="false">
      <alignment horizontal="general" vertical="center" textRotation="0" wrapText="false" indent="0" shrinkToFit="false"/>
      <protection locked="true" hidden="false"/>
    </xf>
    <xf numFmtId="164" fontId="32" fillId="0" borderId="0" xfId="108" applyFont="true" applyBorder="true" applyAlignment="true" applyProtection="false">
      <alignment horizontal="center" vertical="center" textRotation="0" wrapText="false" indent="0" shrinkToFit="false"/>
      <protection locked="true" hidden="false"/>
    </xf>
    <xf numFmtId="171" fontId="30" fillId="0" borderId="0" xfId="106" applyFont="true" applyBorder="false" applyAlignment="true" applyProtection="false">
      <alignment horizontal="general" vertical="center" textRotation="0" wrapText="false" indent="0" shrinkToFit="false"/>
      <protection locked="true" hidden="false"/>
    </xf>
    <xf numFmtId="173" fontId="33" fillId="0" borderId="0" xfId="108" applyFont="true" applyBorder="true" applyAlignment="true" applyProtection="false">
      <alignment horizontal="general" vertical="top" textRotation="0" wrapText="false" indent="0" shrinkToFit="false"/>
      <protection locked="true" hidden="false"/>
    </xf>
    <xf numFmtId="171" fontId="33" fillId="0" borderId="0" xfId="108" applyFont="true" applyBorder="true" applyAlignment="true" applyProtection="false">
      <alignment horizontal="general" vertical="top" textRotation="0" wrapText="false" indent="0" shrinkToFit="false"/>
      <protection locked="true" hidden="false"/>
    </xf>
    <xf numFmtId="171" fontId="33" fillId="0" borderId="0" xfId="108" applyFont="true" applyBorder="true" applyAlignment="true" applyProtection="false">
      <alignment horizontal="center" vertical="top" textRotation="0" wrapText="false" indent="0" shrinkToFit="false"/>
      <protection locked="true" hidden="false"/>
    </xf>
    <xf numFmtId="164" fontId="33" fillId="0" borderId="0" xfId="108" applyFont="true" applyBorder="true" applyAlignment="true" applyProtection="false">
      <alignment horizontal="general" vertical="top" textRotation="0" wrapText="false" indent="0" shrinkToFit="false"/>
      <protection locked="true" hidden="false"/>
    </xf>
    <xf numFmtId="164" fontId="33" fillId="0" borderId="0" xfId="108" applyFont="true" applyBorder="true" applyAlignment="true" applyProtection="false">
      <alignment horizontal="center" vertical="top" textRotation="0" wrapText="false" indent="0" shrinkToFit="false"/>
      <protection locked="true" hidden="false"/>
    </xf>
    <xf numFmtId="173" fontId="26" fillId="0" borderId="0" xfId="108" applyFont="true" applyBorder="true" applyAlignment="false" applyProtection="false">
      <alignment horizontal="general" vertical="bottom" textRotation="0" wrapText="false" indent="0" shrinkToFit="false"/>
      <protection locked="true" hidden="false"/>
    </xf>
    <xf numFmtId="171" fontId="26" fillId="0" borderId="0" xfId="108" applyFont="true" applyBorder="true" applyAlignment="true" applyProtection="false">
      <alignment horizontal="general" vertical="top" textRotation="0" wrapText="false" indent="0" shrinkToFit="false"/>
      <protection locked="true" hidden="false"/>
    </xf>
    <xf numFmtId="164" fontId="33" fillId="0" borderId="0" xfId="108" applyFont="true" applyBorder="true" applyAlignment="true" applyProtection="false">
      <alignment horizontal="right" vertical="center" textRotation="0" wrapText="false" indent="0" shrinkToFit="false"/>
      <protection locked="true" hidden="false"/>
    </xf>
    <xf numFmtId="164" fontId="26" fillId="0" borderId="0" xfId="108" applyFont="true" applyBorder="true" applyAlignment="true" applyProtection="false">
      <alignment horizontal="center" vertical="top" textRotation="0" wrapText="false" indent="0" shrinkToFit="false"/>
      <protection locked="true" hidden="false"/>
    </xf>
    <xf numFmtId="164" fontId="36" fillId="0" borderId="0" xfId="93" applyFont="true" applyBorder="false" applyAlignment="false" applyProtection="false">
      <alignment horizontal="general" vertical="bottom" textRotation="0" wrapText="false" indent="0" shrinkToFit="false"/>
      <protection locked="true" hidden="false"/>
    </xf>
    <xf numFmtId="171" fontId="36" fillId="0" borderId="0" xfId="93" applyFont="true" applyBorder="false" applyAlignment="false" applyProtection="false">
      <alignment horizontal="general" vertical="bottom" textRotation="0" wrapText="false" indent="0" shrinkToFit="false"/>
      <protection locked="true" hidden="false"/>
    </xf>
    <xf numFmtId="164" fontId="36" fillId="0" borderId="0" xfId="93" applyFont="true" applyBorder="true" applyAlignment="true" applyProtection="false">
      <alignment horizontal="justify" vertical="center" textRotation="0" wrapText="true" indent="0" shrinkToFit="false"/>
      <protection locked="true" hidden="false"/>
    </xf>
    <xf numFmtId="171" fontId="36" fillId="0" borderId="0" xfId="93" applyFont="true" applyBorder="true" applyAlignment="true" applyProtection="false">
      <alignment horizontal="justify" vertical="center" textRotation="0" wrapText="true" indent="0" shrinkToFit="false"/>
      <protection locked="true" hidden="false"/>
    </xf>
    <xf numFmtId="164" fontId="31" fillId="6" borderId="12" xfId="93" applyFont="true" applyBorder="true" applyAlignment="true" applyProtection="false">
      <alignment horizontal="center" vertical="center" textRotation="0" wrapText="false" indent="0" shrinkToFit="false"/>
      <protection locked="true" hidden="false"/>
    </xf>
    <xf numFmtId="164" fontId="36" fillId="0" borderId="0" xfId="93" applyFont="true" applyBorder="false" applyAlignment="true" applyProtection="false">
      <alignment horizontal="general" vertical="center" textRotation="0" wrapText="false" indent="0" shrinkToFit="false"/>
      <protection locked="true" hidden="false"/>
    </xf>
    <xf numFmtId="164" fontId="31" fillId="6" borderId="20" xfId="93" applyFont="true" applyBorder="true" applyAlignment="true" applyProtection="false">
      <alignment horizontal="center" vertical="center" textRotation="0" wrapText="false" indent="0" shrinkToFit="false"/>
      <protection locked="true" hidden="false"/>
    </xf>
    <xf numFmtId="164" fontId="31" fillId="6" borderId="16" xfId="93" applyFont="true" applyBorder="true" applyAlignment="true" applyProtection="false">
      <alignment horizontal="center" vertical="center" textRotation="0" wrapText="false" indent="0" shrinkToFit="false"/>
      <protection locked="true" hidden="false"/>
    </xf>
    <xf numFmtId="164" fontId="31" fillId="6" borderId="0" xfId="93" applyFont="true" applyBorder="true" applyAlignment="true" applyProtection="false">
      <alignment horizontal="center" vertical="center" textRotation="0" wrapText="false" indent="0" shrinkToFit="false"/>
      <protection locked="true" hidden="false"/>
    </xf>
    <xf numFmtId="171" fontId="31" fillId="6" borderId="0" xfId="93" applyFont="true" applyBorder="true" applyAlignment="true" applyProtection="false">
      <alignment horizontal="center" vertical="center" textRotation="0" wrapText="false" indent="0" shrinkToFit="false"/>
      <protection locked="true" hidden="false"/>
    </xf>
    <xf numFmtId="171" fontId="31" fillId="6" borderId="15" xfId="93" applyFont="true" applyBorder="true" applyAlignment="true" applyProtection="false">
      <alignment horizontal="center" vertical="center" textRotation="0" wrapText="false" indent="0" shrinkToFit="false"/>
      <protection locked="true" hidden="false"/>
    </xf>
    <xf numFmtId="164" fontId="32" fillId="6" borderId="13" xfId="93" applyFont="true" applyBorder="true" applyAlignment="true" applyProtection="false">
      <alignment horizontal="left" vertical="center" textRotation="0" wrapText="false" indent="0" shrinkToFit="false"/>
      <protection locked="true" hidden="false"/>
    </xf>
    <xf numFmtId="164" fontId="41" fillId="0" borderId="22" xfId="93" applyFont="true" applyBorder="true" applyAlignment="true" applyProtection="false">
      <alignment horizontal="center" vertical="bottom" textRotation="0" wrapText="false" indent="0" shrinkToFit="false"/>
      <protection locked="true" hidden="false"/>
    </xf>
    <xf numFmtId="171" fontId="41" fillId="0" borderId="22" xfId="93" applyFont="true" applyBorder="true" applyAlignment="true" applyProtection="false">
      <alignment horizontal="center" vertical="bottom" textRotation="0" wrapText="false" indent="0" shrinkToFit="false"/>
      <protection locked="true" hidden="false"/>
    </xf>
    <xf numFmtId="164" fontId="36" fillId="0" borderId="0" xfId="93" applyFont="true" applyBorder="false" applyAlignment="false" applyProtection="false">
      <alignment horizontal="general" vertical="bottom" textRotation="0" wrapText="false" indent="0" shrinkToFit="false"/>
      <protection locked="true" hidden="false"/>
    </xf>
    <xf numFmtId="164" fontId="30" fillId="6" borderId="24" xfId="93" applyFont="true" applyBorder="true" applyAlignment="true" applyProtection="false">
      <alignment horizontal="center" vertical="center" textRotation="0" wrapText="true" indent="0" shrinkToFit="false"/>
      <protection locked="true" hidden="false"/>
    </xf>
    <xf numFmtId="164" fontId="41" fillId="6" borderId="22" xfId="93" applyFont="true" applyBorder="true" applyAlignment="true" applyProtection="false">
      <alignment horizontal="center" vertical="center" textRotation="0" wrapText="true" indent="0" shrinkToFit="false"/>
      <protection locked="true" hidden="false"/>
    </xf>
    <xf numFmtId="171" fontId="30" fillId="6" borderId="23" xfId="93" applyFont="true" applyBorder="true" applyAlignment="true" applyProtection="false">
      <alignment horizontal="general" vertical="bottom" textRotation="0" wrapText="true" indent="0" shrinkToFit="false"/>
      <protection locked="true" hidden="false"/>
    </xf>
    <xf numFmtId="164" fontId="34" fillId="0" borderId="0" xfId="93" applyFont="true" applyBorder="true" applyAlignment="false" applyProtection="false">
      <alignment horizontal="general" vertical="bottom" textRotation="0" wrapText="false" indent="0" shrinkToFit="false"/>
      <protection locked="true" hidden="false"/>
    </xf>
    <xf numFmtId="164" fontId="30" fillId="6" borderId="11" xfId="93" applyFont="true" applyBorder="true" applyAlignment="true" applyProtection="false">
      <alignment horizontal="center" vertical="center" textRotation="0" wrapText="true" indent="0" shrinkToFit="false"/>
      <protection locked="true" hidden="false"/>
    </xf>
    <xf numFmtId="164" fontId="30" fillId="6" borderId="0" xfId="93" applyFont="true" applyBorder="true" applyAlignment="true" applyProtection="false">
      <alignment horizontal="general" vertical="bottom" textRotation="0" wrapText="true" indent="0" shrinkToFit="false"/>
      <protection locked="true" hidden="false"/>
    </xf>
    <xf numFmtId="171" fontId="30" fillId="6" borderId="0" xfId="93" applyFont="true" applyBorder="true" applyAlignment="true" applyProtection="false">
      <alignment horizontal="center" vertical="center" textRotation="0" wrapText="true" indent="0" shrinkToFit="false"/>
      <protection locked="true" hidden="false"/>
    </xf>
    <xf numFmtId="171" fontId="26" fillId="6" borderId="0" xfId="93" applyFont="true" applyBorder="true" applyAlignment="true" applyProtection="false">
      <alignment horizontal="general" vertical="center" textRotation="0" wrapText="true" indent="0" shrinkToFit="false"/>
      <protection locked="true" hidden="false"/>
    </xf>
    <xf numFmtId="171" fontId="30" fillId="6" borderId="15" xfId="93" applyFont="true" applyBorder="true" applyAlignment="true" applyProtection="false">
      <alignment horizontal="center" vertical="center" textRotation="0" wrapText="true" indent="0" shrinkToFit="false"/>
      <protection locked="true" hidden="false"/>
    </xf>
    <xf numFmtId="171" fontId="30" fillId="6" borderId="0" xfId="93" applyFont="true" applyBorder="true" applyAlignment="true" applyProtection="false">
      <alignment horizontal="general" vertical="center" textRotation="0" wrapText="true" indent="0" shrinkToFit="false"/>
      <protection locked="true" hidden="false"/>
    </xf>
    <xf numFmtId="164" fontId="30" fillId="6" borderId="10" xfId="93" applyFont="true" applyBorder="true" applyAlignment="true" applyProtection="false">
      <alignment horizontal="center" vertical="center" textRotation="0" wrapText="true" indent="0" shrinkToFit="false"/>
      <protection locked="true" hidden="false"/>
    </xf>
    <xf numFmtId="171" fontId="30" fillId="6" borderId="10" xfId="93" applyFont="true" applyBorder="true" applyAlignment="true" applyProtection="false">
      <alignment horizontal="center" vertical="center" textRotation="0" wrapText="true" indent="0" shrinkToFit="false"/>
      <protection locked="true" hidden="false"/>
    </xf>
    <xf numFmtId="171" fontId="30" fillId="6" borderId="18" xfId="93" applyFont="true" applyBorder="true" applyAlignment="true" applyProtection="false">
      <alignment horizontal="center" vertical="center" textRotation="0" wrapText="true" indent="0" shrinkToFit="false"/>
      <protection locked="true" hidden="false"/>
    </xf>
    <xf numFmtId="164" fontId="30" fillId="6" borderId="10" xfId="93" applyFont="true" applyBorder="true" applyAlignment="true" applyProtection="false">
      <alignment horizontal="general" vertical="bottom" textRotation="0" wrapText="true" indent="0" shrinkToFit="false"/>
      <protection locked="true" hidden="false"/>
    </xf>
    <xf numFmtId="171" fontId="30" fillId="6" borderId="10" xfId="93" applyFont="true" applyBorder="true" applyAlignment="true" applyProtection="false">
      <alignment horizontal="general" vertical="center" textRotation="0" wrapText="true" indent="0" shrinkToFit="false"/>
      <protection locked="true" hidden="false"/>
    </xf>
    <xf numFmtId="171" fontId="30" fillId="6" borderId="10" xfId="93" applyFont="true" applyBorder="true" applyAlignment="true" applyProtection="false">
      <alignment horizontal="general" vertical="bottom" textRotation="0" wrapText="true" indent="0" shrinkToFit="false"/>
      <protection locked="true" hidden="false"/>
    </xf>
    <xf numFmtId="171" fontId="26" fillId="6" borderId="10" xfId="93" applyFont="true" applyBorder="true" applyAlignment="true" applyProtection="false">
      <alignment horizontal="general" vertical="center" textRotation="0" wrapText="true" indent="0" shrinkToFit="false"/>
      <protection locked="true" hidden="false"/>
    </xf>
    <xf numFmtId="164" fontId="36" fillId="0" borderId="16" xfId="93" applyFont="true" applyBorder="true" applyAlignment="true" applyProtection="false">
      <alignment horizontal="general" vertical="top" textRotation="0" wrapText="false" indent="0" shrinkToFit="false"/>
      <protection locked="true" hidden="false"/>
    </xf>
    <xf numFmtId="164" fontId="36" fillId="0" borderId="0" xfId="93" applyFont="true" applyBorder="true" applyAlignment="true" applyProtection="false">
      <alignment horizontal="general" vertical="top" textRotation="0" wrapText="false" indent="0" shrinkToFit="false"/>
      <protection locked="true" hidden="false"/>
    </xf>
    <xf numFmtId="172" fontId="35" fillId="0" borderId="0" xfId="70" applyFont="true" applyBorder="true" applyAlignment="true" applyProtection="true">
      <alignment horizontal="general" vertical="top" textRotation="0" wrapText="false" indent="0" shrinkToFit="false"/>
      <protection locked="true" hidden="false"/>
    </xf>
    <xf numFmtId="171" fontId="35" fillId="0" borderId="0" xfId="70" applyFont="true" applyBorder="true" applyAlignment="true" applyProtection="true">
      <alignment horizontal="general" vertical="top" textRotation="0" wrapText="false" indent="0" shrinkToFit="false"/>
      <protection locked="true" hidden="false"/>
    </xf>
    <xf numFmtId="171" fontId="35" fillId="0" borderId="0" xfId="93" applyFont="true" applyBorder="true" applyAlignment="true" applyProtection="false">
      <alignment horizontal="general" vertical="top" textRotation="0" wrapText="false" indent="0" shrinkToFit="false"/>
      <protection locked="true" hidden="false"/>
    </xf>
    <xf numFmtId="171" fontId="35" fillId="0" borderId="15" xfId="70" applyFont="true" applyBorder="true" applyAlignment="true" applyProtection="true">
      <alignment horizontal="general" vertical="top" textRotation="0" wrapText="false" indent="0" shrinkToFit="false"/>
      <protection locked="true" hidden="false"/>
    </xf>
    <xf numFmtId="164" fontId="36" fillId="0" borderId="0" xfId="93" applyFont="true" applyBorder="false" applyAlignment="true" applyProtection="false">
      <alignment horizontal="general" vertical="top" textRotation="0" wrapText="false" indent="0" shrinkToFit="false"/>
      <protection locked="true" hidden="false"/>
    </xf>
    <xf numFmtId="172" fontId="36" fillId="0" borderId="0" xfId="70" applyFont="true" applyBorder="true" applyAlignment="true" applyProtection="true">
      <alignment horizontal="general" vertical="top" textRotation="0" wrapText="false" indent="0" shrinkToFit="false"/>
      <protection locked="true" hidden="false"/>
    </xf>
    <xf numFmtId="171" fontId="36" fillId="0" borderId="0" xfId="70" applyFont="true" applyBorder="true" applyAlignment="true" applyProtection="true">
      <alignment horizontal="general" vertical="top" textRotation="0" wrapText="false" indent="0" shrinkToFit="false"/>
      <protection locked="true" hidden="false"/>
    </xf>
    <xf numFmtId="171" fontId="36" fillId="0" borderId="0" xfId="93" applyFont="true" applyBorder="true" applyAlignment="true" applyProtection="false">
      <alignment horizontal="general" vertical="top" textRotation="0" wrapText="false" indent="0" shrinkToFit="false"/>
      <protection locked="true" hidden="false"/>
    </xf>
    <xf numFmtId="171" fontId="36" fillId="0" borderId="15" xfId="93" applyFont="true" applyBorder="true" applyAlignment="true" applyProtection="false">
      <alignment horizontal="general" vertical="top" textRotation="0" wrapText="false" indent="0" shrinkToFit="false"/>
      <protection locked="true" hidden="false"/>
    </xf>
    <xf numFmtId="164" fontId="77" fillId="0" borderId="16" xfId="93" applyFont="true" applyBorder="true" applyAlignment="true" applyProtection="false">
      <alignment horizontal="general" vertical="top" textRotation="0" wrapText="false" indent="0" shrinkToFit="false"/>
      <protection locked="true" hidden="false"/>
    </xf>
    <xf numFmtId="164" fontId="30" fillId="0" borderId="0" xfId="93" applyFont="true" applyBorder="true" applyAlignment="true" applyProtection="false">
      <alignment horizontal="right" vertical="top" textRotation="0" wrapText="false" indent="0" shrinkToFit="false"/>
      <protection locked="true" hidden="false"/>
    </xf>
    <xf numFmtId="171" fontId="26" fillId="0" borderId="0" xfId="62" applyFont="true" applyBorder="true" applyAlignment="true" applyProtection="true">
      <alignment horizontal="general" vertical="top" textRotation="0" wrapText="false" indent="0" shrinkToFit="false"/>
      <protection locked="true" hidden="false"/>
    </xf>
    <xf numFmtId="171" fontId="26" fillId="0" borderId="0" xfId="62" applyFont="true" applyBorder="true" applyAlignment="true" applyProtection="true">
      <alignment horizontal="general" vertical="top" textRotation="0" wrapText="false" indent="0" shrinkToFit="false"/>
      <protection locked="false" hidden="false"/>
    </xf>
    <xf numFmtId="171" fontId="26" fillId="0" borderId="15" xfId="62" applyFont="true" applyBorder="true" applyAlignment="true" applyProtection="true">
      <alignment horizontal="right" vertical="top" textRotation="0" wrapText="false" indent="0" shrinkToFit="false"/>
      <protection locked="true" hidden="false"/>
    </xf>
    <xf numFmtId="164" fontId="77" fillId="0" borderId="0" xfId="93" applyFont="true" applyBorder="false" applyAlignment="true" applyProtection="false">
      <alignment horizontal="general" vertical="top" textRotation="0" wrapText="false" indent="0" shrinkToFit="false"/>
      <protection locked="true" hidden="false"/>
    </xf>
    <xf numFmtId="171" fontId="26" fillId="0" borderId="0" xfId="94" applyFont="true" applyBorder="true" applyAlignment="true" applyProtection="false">
      <alignment horizontal="right" vertical="top" textRotation="0" wrapText="false" indent="0" shrinkToFit="false"/>
      <protection locked="true" hidden="false"/>
    </xf>
    <xf numFmtId="164" fontId="30" fillId="0" borderId="0" xfId="93" applyFont="true" applyBorder="true" applyAlignment="true" applyProtection="false">
      <alignment horizontal="justify" vertical="top" textRotation="0" wrapText="true" indent="0" shrinkToFit="false"/>
      <protection locked="true" hidden="false"/>
    </xf>
    <xf numFmtId="164" fontId="30" fillId="0" borderId="0" xfId="93" applyFont="true" applyBorder="true" applyAlignment="true" applyProtection="false">
      <alignment horizontal="left" vertical="top" textRotation="0" wrapText="true" indent="0" shrinkToFit="false"/>
      <protection locked="true" hidden="false"/>
    </xf>
    <xf numFmtId="164" fontId="78" fillId="0" borderId="16" xfId="93" applyFont="true" applyBorder="true" applyAlignment="true" applyProtection="false">
      <alignment horizontal="general" vertical="center" textRotation="0" wrapText="false" indent="0" shrinkToFit="false"/>
      <protection locked="true" hidden="false"/>
    </xf>
    <xf numFmtId="164" fontId="35" fillId="0" borderId="0" xfId="94" applyFont="true" applyBorder="true" applyAlignment="true" applyProtection="false">
      <alignment horizontal="center" vertical="center" textRotation="0" wrapText="true" indent="0" shrinkToFit="false"/>
      <protection locked="true" hidden="false"/>
    </xf>
    <xf numFmtId="164" fontId="30" fillId="0" borderId="0" xfId="93" applyFont="true" applyBorder="true" applyAlignment="true" applyProtection="false">
      <alignment horizontal="right" vertical="center" textRotation="0" wrapText="false" indent="0" shrinkToFit="false"/>
      <protection locked="true" hidden="false"/>
    </xf>
    <xf numFmtId="171" fontId="30" fillId="0" borderId="0" xfId="62" applyFont="true" applyBorder="true" applyAlignment="true" applyProtection="true">
      <alignment horizontal="general" vertical="center" textRotation="0" wrapText="false" indent="0" shrinkToFit="false"/>
      <protection locked="true" hidden="false"/>
    </xf>
    <xf numFmtId="171" fontId="30" fillId="0" borderId="15" xfId="62" applyFont="true" applyBorder="true" applyAlignment="true" applyProtection="true">
      <alignment horizontal="right" vertical="center" textRotation="0" wrapText="false" indent="0" shrinkToFit="false"/>
      <protection locked="true" hidden="false"/>
    </xf>
    <xf numFmtId="164" fontId="78" fillId="0" borderId="0" xfId="93" applyFont="true" applyBorder="false" applyAlignment="true" applyProtection="false">
      <alignment horizontal="general" vertical="center" textRotation="0" wrapText="false" indent="0" shrinkToFit="false"/>
      <protection locked="true" hidden="false"/>
    </xf>
    <xf numFmtId="164" fontId="77" fillId="0" borderId="17" xfId="93" applyFont="true" applyBorder="true" applyAlignment="true" applyProtection="false">
      <alignment horizontal="general" vertical="top" textRotation="0" wrapText="false" indent="0" shrinkToFit="false"/>
      <protection locked="true" hidden="false"/>
    </xf>
    <xf numFmtId="164" fontId="77" fillId="0" borderId="10" xfId="93" applyFont="true" applyBorder="true" applyAlignment="true" applyProtection="false">
      <alignment horizontal="general" vertical="top" textRotation="0" wrapText="false" indent="0" shrinkToFit="false"/>
      <protection locked="true" hidden="false"/>
    </xf>
    <xf numFmtId="171" fontId="77" fillId="0" borderId="10" xfId="93" applyFont="true" applyBorder="true" applyAlignment="true" applyProtection="false">
      <alignment horizontal="general" vertical="top" textRotation="0" wrapText="false" indent="0" shrinkToFit="false"/>
      <protection locked="true" hidden="false"/>
    </xf>
    <xf numFmtId="171" fontId="77" fillId="0" borderId="18" xfId="93" applyFont="true" applyBorder="true" applyAlignment="true" applyProtection="false">
      <alignment horizontal="general" vertical="top" textRotation="0" wrapText="false" indent="0" shrinkToFit="false"/>
      <protection locked="true" hidden="false"/>
    </xf>
    <xf numFmtId="164" fontId="77" fillId="0" borderId="0" xfId="93" applyFont="true" applyBorder="true" applyAlignment="false" applyProtection="false">
      <alignment horizontal="general" vertical="bottom" textRotation="0" wrapText="false" indent="0" shrinkToFit="false"/>
      <protection locked="true" hidden="false"/>
    </xf>
    <xf numFmtId="164" fontId="77" fillId="0" borderId="0" xfId="93" applyFont="true" applyBorder="true" applyAlignment="true" applyProtection="false">
      <alignment horizontal="general" vertical="top" textRotation="0" wrapText="false" indent="0" shrinkToFit="false"/>
      <protection locked="true" hidden="false"/>
    </xf>
    <xf numFmtId="171" fontId="77" fillId="0" borderId="0" xfId="93" applyFont="true" applyBorder="true" applyAlignment="true" applyProtection="false">
      <alignment horizontal="general" vertical="top" textRotation="0" wrapText="false" indent="0" shrinkToFit="false"/>
      <protection locked="true" hidden="false"/>
    </xf>
    <xf numFmtId="164" fontId="78" fillId="0" borderId="0" xfId="93" applyFont="true" applyBorder="true" applyAlignment="true" applyProtection="false">
      <alignment horizontal="general" vertical="top" textRotation="0" wrapText="false" indent="0" shrinkToFit="false"/>
      <protection locked="true" hidden="false"/>
    </xf>
    <xf numFmtId="164" fontId="32" fillId="0" borderId="0" xfId="94" applyFont="true" applyBorder="true" applyAlignment="true" applyProtection="false">
      <alignment horizontal="right" vertical="center" textRotation="0" wrapText="false" indent="0" shrinkToFit="false"/>
      <protection locked="true" hidden="false"/>
    </xf>
    <xf numFmtId="164" fontId="33" fillId="0" borderId="0" xfId="94" applyFont="true" applyBorder="true" applyAlignment="true" applyProtection="false">
      <alignment horizontal="general" vertical="center" textRotation="0" wrapText="false" indent="0" shrinkToFit="false"/>
      <protection locked="true" hidden="false"/>
    </xf>
    <xf numFmtId="171" fontId="33" fillId="0" borderId="0" xfId="94" applyFont="true" applyBorder="true" applyAlignment="true" applyProtection="false">
      <alignment horizontal="general" vertical="center" textRotation="0" wrapText="false" indent="0" shrinkToFit="false"/>
      <protection locked="true" hidden="false"/>
    </xf>
    <xf numFmtId="171" fontId="32" fillId="0" borderId="0" xfId="94" applyFont="true" applyBorder="true" applyAlignment="true" applyProtection="false">
      <alignment horizontal="center" vertical="center" textRotation="0" wrapText="false" indent="0" shrinkToFit="false"/>
      <protection locked="true" hidden="false"/>
    </xf>
    <xf numFmtId="171" fontId="32" fillId="0" borderId="0" xfId="94" applyFont="true" applyBorder="true" applyAlignment="true" applyProtection="false">
      <alignment horizontal="right" vertical="center" textRotation="0" wrapText="false" indent="0" shrinkToFit="false"/>
      <protection locked="true" hidden="false"/>
    </xf>
    <xf numFmtId="164" fontId="77" fillId="0" borderId="0" xfId="93" applyFont="true" applyBorder="true" applyAlignment="true" applyProtection="false">
      <alignment horizontal="general" vertical="center" textRotation="0" wrapText="false" indent="0" shrinkToFit="false"/>
      <protection locked="true" hidden="false"/>
    </xf>
    <xf numFmtId="164" fontId="32" fillId="0" borderId="0" xfId="94" applyFont="true" applyBorder="true" applyAlignment="true" applyProtection="false">
      <alignment horizontal="general" vertical="center" textRotation="0" wrapText="false" indent="0" shrinkToFit="false"/>
      <protection locked="true" hidden="false"/>
    </xf>
    <xf numFmtId="164" fontId="32" fillId="0" borderId="11" xfId="94" applyFont="true" applyBorder="true" applyAlignment="true" applyProtection="false">
      <alignment horizontal="center" vertical="center" textRotation="0" wrapText="false" indent="0" shrinkToFit="false"/>
      <protection locked="true" hidden="false"/>
    </xf>
    <xf numFmtId="171" fontId="32" fillId="0" borderId="0" xfId="94" applyFont="true" applyBorder="true" applyAlignment="true" applyProtection="false">
      <alignment horizontal="general" vertical="center" textRotation="0" wrapText="true" indent="0" shrinkToFit="false"/>
      <protection locked="true" hidden="false"/>
    </xf>
    <xf numFmtId="171" fontId="32" fillId="0" borderId="0" xfId="94" applyFont="true" applyBorder="true" applyAlignment="true" applyProtection="false">
      <alignment horizontal="general" vertical="center" textRotation="0" wrapText="false" indent="0" shrinkToFit="false"/>
      <protection locked="true" hidden="false"/>
    </xf>
    <xf numFmtId="171" fontId="33" fillId="0" borderId="11" xfId="94" applyFont="true" applyBorder="true" applyAlignment="true" applyProtection="false">
      <alignment horizontal="center" vertical="top" textRotation="0" wrapText="true" indent="0" shrinkToFit="false"/>
      <protection locked="true" hidden="false"/>
    </xf>
    <xf numFmtId="164" fontId="77" fillId="0" borderId="0" xfId="93" applyFont="true" applyBorder="true" applyAlignment="true" applyProtection="false">
      <alignment horizontal="general" vertical="center" textRotation="0" wrapText="true" indent="0" shrinkToFit="false"/>
      <protection locked="true" hidden="false"/>
    </xf>
    <xf numFmtId="171" fontId="33" fillId="0" borderId="0" xfId="94" applyFont="true" applyBorder="true" applyAlignment="true" applyProtection="false">
      <alignment horizontal="general" vertical="top" textRotation="0" wrapText="true" indent="0" shrinkToFit="false"/>
      <protection locked="true" hidden="false"/>
    </xf>
    <xf numFmtId="171" fontId="33" fillId="0" borderId="0" xfId="94" applyFont="true" applyBorder="true" applyAlignment="true" applyProtection="false">
      <alignment horizontal="center" vertical="top" textRotation="0" wrapText="false" indent="0" shrinkToFit="false"/>
      <protection locked="true" hidden="false"/>
    </xf>
    <xf numFmtId="171" fontId="33" fillId="0" borderId="0" xfId="94" applyFont="true" applyBorder="true" applyAlignment="true" applyProtection="false">
      <alignment horizontal="general" vertical="top" textRotation="0" wrapText="false" indent="0" shrinkToFit="false"/>
      <protection locked="true" hidden="false"/>
    </xf>
    <xf numFmtId="164" fontId="77" fillId="0" borderId="0" xfId="93" applyFont="true" applyBorder="true" applyAlignment="true" applyProtection="false">
      <alignment horizontal="general" vertical="top" textRotation="0" wrapText="true" indent="0" shrinkToFit="false"/>
      <protection locked="true" hidden="false"/>
    </xf>
    <xf numFmtId="164" fontId="33" fillId="0" borderId="0" xfId="94" applyFont="true" applyBorder="true" applyAlignment="true" applyProtection="false">
      <alignment horizontal="center" vertical="center" textRotation="0" wrapText="false" indent="0" shrinkToFit="false"/>
      <protection locked="true" hidden="false"/>
    </xf>
    <xf numFmtId="171" fontId="33" fillId="0" borderId="0" xfId="94" applyFont="true" applyBorder="true" applyAlignment="true" applyProtection="false">
      <alignment horizontal="general" vertical="center" textRotation="0" wrapText="true" indent="0" shrinkToFit="false"/>
      <protection locked="true" hidden="false"/>
    </xf>
    <xf numFmtId="171" fontId="33" fillId="0" borderId="0" xfId="94" applyFont="true" applyBorder="true" applyAlignment="true" applyProtection="false">
      <alignment horizontal="center" vertical="center" textRotation="0" wrapText="false" indent="0" shrinkToFit="false"/>
      <protection locked="true" hidden="false"/>
    </xf>
    <xf numFmtId="164" fontId="77" fillId="0" borderId="0" xfId="93" applyFont="true" applyBorder="true" applyAlignment="true" applyProtection="false">
      <alignment horizontal="general" vertical="bottom" textRotation="0" wrapText="true" indent="0" shrinkToFit="false"/>
      <protection locked="true" hidden="false"/>
    </xf>
    <xf numFmtId="164" fontId="26" fillId="0" borderId="0" xfId="94" applyFont="true" applyBorder="true" applyAlignment="true" applyProtection="false">
      <alignment horizontal="general" vertical="center" textRotation="0" wrapText="false" indent="0" shrinkToFit="false"/>
      <protection locked="true" hidden="false"/>
    </xf>
    <xf numFmtId="171" fontId="26" fillId="0" borderId="0" xfId="94" applyFont="true" applyBorder="true" applyAlignment="true" applyProtection="false">
      <alignment horizontal="general" vertical="center" textRotation="0" wrapText="false" indent="0" shrinkToFit="false"/>
      <protection locked="true" hidden="false"/>
    </xf>
    <xf numFmtId="171" fontId="33" fillId="0" borderId="0" xfId="94" applyFont="true" applyBorder="true" applyAlignment="true" applyProtection="false">
      <alignment horizontal="right" vertical="center" textRotation="0" wrapText="false" indent="0" shrinkToFit="false"/>
      <protection locked="true" hidden="false"/>
    </xf>
    <xf numFmtId="164" fontId="77" fillId="0" borderId="0" xfId="93" applyFont="true" applyBorder="false" applyAlignment="true" applyProtection="false">
      <alignment horizontal="general" vertical="bottom" textRotation="0" wrapText="true" indent="0" shrinkToFit="false"/>
      <protection locked="true" hidden="false"/>
    </xf>
    <xf numFmtId="164" fontId="77" fillId="0" borderId="0" xfId="93" applyFont="true" applyBorder="false" applyAlignment="true" applyProtection="false">
      <alignment horizontal="general" vertical="center" textRotation="0" wrapText="true" indent="0" shrinkToFit="false"/>
      <protection locked="true" hidden="false"/>
    </xf>
    <xf numFmtId="171" fontId="30" fillId="0" borderId="0" xfId="94" applyFont="true" applyBorder="true" applyAlignment="true" applyProtection="false">
      <alignment horizontal="center" vertical="center" textRotation="0" wrapText="false" indent="0" shrinkToFit="false"/>
      <protection locked="true" hidden="false"/>
    </xf>
    <xf numFmtId="171" fontId="77" fillId="0" borderId="0" xfId="93" applyFont="true" applyBorder="true" applyAlignment="true" applyProtection="false">
      <alignment horizontal="general" vertical="center" textRotation="0" wrapText="false" indent="0" shrinkToFit="false"/>
      <protection locked="true" hidden="false"/>
    </xf>
    <xf numFmtId="164" fontId="77" fillId="0" borderId="0" xfId="93" applyFont="true" applyBorder="false" applyAlignment="true" applyProtection="true">
      <alignment horizontal="general" vertical="center" textRotation="0" wrapText="false" indent="0" shrinkToFit="false"/>
      <protection locked="false" hidden="false"/>
    </xf>
    <xf numFmtId="171" fontId="77" fillId="0" borderId="0" xfId="93" applyFont="true" applyBorder="false" applyAlignment="true" applyProtection="true">
      <alignment horizontal="general" vertical="center" textRotation="0" wrapText="false" indent="0" shrinkToFit="false"/>
      <protection locked="false" hidden="false"/>
    </xf>
    <xf numFmtId="164" fontId="77" fillId="0" borderId="0" xfId="93" applyFont="true" applyBorder="false" applyAlignment="true" applyProtection="false">
      <alignment horizontal="general" vertical="center" textRotation="0" wrapText="false" indent="0" shrinkToFit="false"/>
      <protection locked="true" hidden="false"/>
    </xf>
    <xf numFmtId="164" fontId="77" fillId="0" borderId="0" xfId="93" applyFont="true" applyBorder="true" applyAlignment="true" applyProtection="true">
      <alignment horizontal="general" vertical="center" textRotation="0" wrapText="false" indent="0" shrinkToFit="false"/>
      <protection locked="false" hidden="false"/>
    </xf>
    <xf numFmtId="164" fontId="77" fillId="0" borderId="0" xfId="93" applyFont="true" applyBorder="true" applyAlignment="true" applyProtection="true">
      <alignment horizontal="left" vertical="center" textRotation="0" wrapText="false" indent="0" shrinkToFit="false"/>
      <protection locked="false" hidden="false"/>
    </xf>
    <xf numFmtId="171" fontId="77" fillId="0" borderId="0" xfId="93" applyFont="true" applyBorder="true" applyAlignment="true" applyProtection="true">
      <alignment horizontal="left" vertical="center" textRotation="0" wrapText="false" indent="0" shrinkToFit="false"/>
      <protection locked="false" hidden="false"/>
    </xf>
    <xf numFmtId="164" fontId="36" fillId="0" borderId="0" xfId="93" applyFont="true" applyBorder="false" applyAlignment="true" applyProtection="true">
      <alignment horizontal="general" vertical="center" textRotation="0" wrapText="false" indent="0" shrinkToFit="false"/>
      <protection locked="false" hidden="false"/>
    </xf>
    <xf numFmtId="171" fontId="36" fillId="0" borderId="0" xfId="93" applyFont="true" applyBorder="false" applyAlignment="true" applyProtection="true">
      <alignment horizontal="general" vertical="center" textRotation="0" wrapText="false" indent="0" shrinkToFit="false"/>
      <protection locked="false" hidden="false"/>
    </xf>
    <xf numFmtId="171" fontId="79" fillId="0" borderId="0" xfId="70" applyFont="true" applyBorder="true" applyAlignment="true" applyProtection="true">
      <alignment horizontal="right" vertical="center" textRotation="0" wrapText="false" indent="0" shrinkToFit="false"/>
      <protection locked="false" hidden="false"/>
    </xf>
    <xf numFmtId="164" fontId="36" fillId="0" borderId="0" xfId="93" applyFont="true" applyBorder="false" applyAlignment="false" applyProtection="true">
      <alignment horizontal="general" vertical="bottom" textRotation="0" wrapText="false" indent="0" shrinkToFit="false"/>
      <protection locked="false" hidden="false"/>
    </xf>
    <xf numFmtId="171" fontId="36" fillId="0" borderId="0" xfId="93" applyFont="true" applyBorder="false" applyAlignment="false" applyProtection="true">
      <alignment horizontal="general" vertical="bottom" textRotation="0" wrapText="false" indent="0" shrinkToFit="false"/>
      <protection locked="false" hidden="false"/>
    </xf>
    <xf numFmtId="171" fontId="79" fillId="0" borderId="0" xfId="70" applyFont="true" applyBorder="true" applyAlignment="true" applyProtection="true">
      <alignment horizontal="right" vertical="bottom" textRotation="0" wrapText="false" indent="0" shrinkToFit="false"/>
      <protection locked="false" hidden="false"/>
    </xf>
    <xf numFmtId="171" fontId="79" fillId="0" borderId="0" xfId="70" applyFont="true" applyBorder="true" applyAlignment="true" applyProtection="true">
      <alignment horizontal="right" vertical="bottom" textRotation="0" wrapText="false" indent="0" shrinkToFit="false"/>
      <protection locked="true" hidden="false"/>
    </xf>
    <xf numFmtId="173" fontId="77" fillId="0" borderId="0" xfId="93" applyFont="true" applyBorder="false" applyAlignment="true" applyProtection="false">
      <alignment horizontal="center" vertical="center" textRotation="0" wrapText="false" indent="0" shrinkToFit="false"/>
      <protection locked="true" hidden="false"/>
    </xf>
    <xf numFmtId="171" fontId="36" fillId="0" borderId="0" xfId="93" applyFont="true" applyBorder="false" applyAlignment="true" applyProtection="false">
      <alignment horizontal="general" vertical="center" textRotation="0" wrapText="false" indent="0" shrinkToFit="false"/>
      <protection locked="true" hidden="false"/>
    </xf>
    <xf numFmtId="164" fontId="31" fillId="6" borderId="15" xfId="93" applyFont="true" applyBorder="true" applyAlignment="true" applyProtection="false">
      <alignment horizontal="center" vertical="center" textRotation="0" wrapText="false" indent="0" shrinkToFit="false"/>
      <protection locked="true" hidden="false"/>
    </xf>
    <xf numFmtId="164" fontId="32" fillId="0" borderId="22" xfId="93" applyFont="true" applyBorder="true" applyAlignment="true" applyProtection="false">
      <alignment horizontal="center" vertical="center" textRotation="0" wrapText="false" indent="0" shrinkToFit="false"/>
      <protection locked="true" hidden="false"/>
    </xf>
    <xf numFmtId="173" fontId="77" fillId="0" borderId="0" xfId="93" applyFont="true" applyBorder="false" applyAlignment="true" applyProtection="false">
      <alignment horizontal="center" vertical="center" textRotation="0" wrapText="false" indent="0" shrinkToFit="false"/>
      <protection locked="true" hidden="false"/>
    </xf>
    <xf numFmtId="171" fontId="36" fillId="0" borderId="0" xfId="93" applyFont="true" applyBorder="false" applyAlignment="true" applyProtection="false">
      <alignment horizontal="general" vertical="center" textRotation="0" wrapText="false" indent="0" shrinkToFit="false"/>
      <protection locked="true" hidden="false"/>
    </xf>
    <xf numFmtId="164" fontId="36" fillId="0" borderId="0" xfId="93" applyFont="true" applyBorder="false" applyAlignment="true" applyProtection="false">
      <alignment horizontal="general" vertical="center" textRotation="0" wrapText="false" indent="0" shrinkToFit="false"/>
      <protection locked="true" hidden="false"/>
    </xf>
    <xf numFmtId="164" fontId="41" fillId="6" borderId="21" xfId="93" applyFont="true" applyBorder="true" applyAlignment="true" applyProtection="false">
      <alignment horizontal="center" vertical="center" textRotation="0" wrapText="true" indent="0" shrinkToFit="false"/>
      <protection locked="true" hidden="false"/>
    </xf>
    <xf numFmtId="173" fontId="77" fillId="0" borderId="0" xfId="93" applyFont="true" applyBorder="true" applyAlignment="true" applyProtection="false">
      <alignment horizontal="center" vertical="center" textRotation="0" wrapText="false" indent="0" shrinkToFit="false"/>
      <protection locked="true" hidden="false"/>
    </xf>
    <xf numFmtId="171" fontId="34" fillId="0" borderId="0" xfId="93" applyFont="true" applyBorder="true" applyAlignment="true" applyProtection="false">
      <alignment horizontal="general" vertical="center" textRotation="0" wrapText="false" indent="0" shrinkToFit="false"/>
      <protection locked="true" hidden="false"/>
    </xf>
    <xf numFmtId="164" fontId="34" fillId="0" borderId="0" xfId="93" applyFont="true" applyBorder="true" applyAlignment="true" applyProtection="false">
      <alignment horizontal="general" vertical="center" textRotation="0" wrapText="false" indent="0" shrinkToFit="false"/>
      <protection locked="true" hidden="false"/>
    </xf>
    <xf numFmtId="164" fontId="30" fillId="6" borderId="0" xfId="93" applyFont="true" applyBorder="true" applyAlignment="true" applyProtection="false">
      <alignment horizontal="center" vertical="center" textRotation="0" wrapText="true" indent="0" shrinkToFit="false"/>
      <protection locked="true" hidden="false"/>
    </xf>
    <xf numFmtId="164" fontId="30" fillId="6" borderId="0" xfId="93" applyFont="true" applyBorder="true" applyAlignment="true" applyProtection="false">
      <alignment horizontal="general" vertical="center" textRotation="0" wrapText="true" indent="0" shrinkToFit="false"/>
      <protection locked="true" hidden="false"/>
    </xf>
    <xf numFmtId="164" fontId="26" fillId="6" borderId="0" xfId="93" applyFont="true" applyBorder="true" applyAlignment="true" applyProtection="false">
      <alignment horizontal="general" vertical="center" textRotation="0" wrapText="true" indent="0" shrinkToFit="false"/>
      <protection locked="true" hidden="false"/>
    </xf>
    <xf numFmtId="164" fontId="30" fillId="6" borderId="15" xfId="93" applyFont="true" applyBorder="true" applyAlignment="true" applyProtection="false">
      <alignment horizontal="center" vertical="center" textRotation="0" wrapText="true" indent="0" shrinkToFit="false"/>
      <protection locked="true" hidden="false"/>
    </xf>
    <xf numFmtId="171" fontId="78" fillId="0" borderId="0" xfId="94" applyFont="true" applyBorder="true" applyAlignment="true" applyProtection="false">
      <alignment horizontal="center" vertical="center" textRotation="0" wrapText="true" indent="0" shrinkToFit="false"/>
      <protection locked="true" hidden="false"/>
    </xf>
    <xf numFmtId="164" fontId="30" fillId="6" borderId="18" xfId="93" applyFont="true" applyBorder="true" applyAlignment="true" applyProtection="false">
      <alignment horizontal="center" vertical="center" textRotation="0" wrapText="true" indent="0" shrinkToFit="false"/>
      <protection locked="true" hidden="false"/>
    </xf>
    <xf numFmtId="164" fontId="30" fillId="6" borderId="10" xfId="93" applyFont="true" applyBorder="true" applyAlignment="true" applyProtection="false">
      <alignment horizontal="general" vertical="center" textRotation="0" wrapText="true" indent="0" shrinkToFit="false"/>
      <protection locked="true" hidden="false"/>
    </xf>
    <xf numFmtId="164" fontId="30" fillId="6" borderId="10" xfId="93" applyFont="true" applyBorder="true" applyAlignment="true" applyProtection="false">
      <alignment horizontal="general" vertical="center" textRotation="0" wrapText="true" indent="0" shrinkToFit="false"/>
      <protection locked="true" hidden="false"/>
    </xf>
    <xf numFmtId="164" fontId="26" fillId="6" borderId="10" xfId="93" applyFont="true" applyBorder="true" applyAlignment="true" applyProtection="false">
      <alignment horizontal="general" vertical="center" textRotation="0" wrapText="true" indent="0" shrinkToFit="false"/>
      <protection locked="true" hidden="false"/>
    </xf>
    <xf numFmtId="171" fontId="78" fillId="0" borderId="0" xfId="70" applyFont="true" applyBorder="true" applyAlignment="true" applyProtection="true">
      <alignment horizontal="center" vertical="top" textRotation="0" wrapText="false" indent="0" shrinkToFit="false"/>
      <protection locked="true" hidden="false"/>
    </xf>
    <xf numFmtId="171" fontId="78" fillId="0" borderId="0" xfId="70" applyFont="true" applyBorder="true" applyAlignment="true" applyProtection="true">
      <alignment horizontal="general" vertical="top" textRotation="0" wrapText="false" indent="0" shrinkToFit="false"/>
      <protection locked="true" hidden="false"/>
    </xf>
    <xf numFmtId="171" fontId="78" fillId="0" borderId="0" xfId="93" applyFont="true" applyBorder="true" applyAlignment="true" applyProtection="false">
      <alignment horizontal="general" vertical="top" textRotation="0" wrapText="false" indent="0" shrinkToFit="false"/>
      <protection locked="true" hidden="false"/>
    </xf>
    <xf numFmtId="171" fontId="78" fillId="0" borderId="15" xfId="70" applyFont="true" applyBorder="true" applyAlignment="true" applyProtection="true">
      <alignment horizontal="center" vertical="top" textRotation="0" wrapText="false" indent="0" shrinkToFit="false"/>
      <protection locked="true" hidden="false"/>
    </xf>
    <xf numFmtId="173" fontId="77" fillId="0" borderId="0" xfId="93" applyFont="true" applyBorder="false" applyAlignment="true" applyProtection="false">
      <alignment horizontal="center" vertical="top" textRotation="0" wrapText="false" indent="0" shrinkToFit="false"/>
      <protection locked="true" hidden="false"/>
    </xf>
    <xf numFmtId="171" fontId="77" fillId="0" borderId="0" xfId="93" applyFont="true" applyBorder="false" applyAlignment="true" applyProtection="false">
      <alignment horizontal="general" vertical="top" textRotation="0" wrapText="false" indent="0" shrinkToFit="false"/>
      <protection locked="true" hidden="false"/>
    </xf>
    <xf numFmtId="167" fontId="77" fillId="0" borderId="16" xfId="62" applyFont="true" applyBorder="true" applyAlignment="true" applyProtection="true">
      <alignment horizontal="general" vertical="top" textRotation="0" wrapText="false" indent="0" shrinkToFit="false"/>
      <protection locked="true" hidden="false"/>
    </xf>
    <xf numFmtId="167" fontId="78" fillId="0" borderId="0" xfId="62" applyFont="true" applyBorder="true" applyAlignment="true" applyProtection="true">
      <alignment horizontal="left" vertical="top" textRotation="0" wrapText="false" indent="0" shrinkToFit="false"/>
      <protection locked="true" hidden="false"/>
    </xf>
    <xf numFmtId="167" fontId="78" fillId="0" borderId="0" xfId="62" applyFont="true" applyBorder="true" applyAlignment="true" applyProtection="true">
      <alignment horizontal="right" vertical="top" textRotation="0" wrapText="false" indent="0" shrinkToFit="false"/>
      <protection locked="true" hidden="false"/>
    </xf>
    <xf numFmtId="171" fontId="78" fillId="0" borderId="0" xfId="62" applyFont="true" applyBorder="true" applyAlignment="true" applyProtection="true">
      <alignment horizontal="right" vertical="top" textRotation="0" wrapText="false" indent="0" shrinkToFit="false"/>
      <protection locked="true" hidden="false"/>
    </xf>
    <xf numFmtId="171" fontId="78" fillId="0" borderId="0" xfId="62" applyFont="true" applyBorder="true" applyAlignment="true" applyProtection="true">
      <alignment horizontal="general" vertical="top" textRotation="0" wrapText="false" indent="0" shrinkToFit="false"/>
      <protection locked="true" hidden="false"/>
    </xf>
    <xf numFmtId="171" fontId="78" fillId="0" borderId="15" xfId="62" applyFont="true" applyBorder="true" applyAlignment="true" applyProtection="true">
      <alignment horizontal="right" vertical="top" textRotation="0" wrapText="false" indent="0" shrinkToFit="false"/>
      <protection locked="true" hidden="false"/>
    </xf>
    <xf numFmtId="171" fontId="77" fillId="0" borderId="0" xfId="56" applyFont="true" applyBorder="true" applyAlignment="true" applyProtection="true">
      <alignment horizontal="general" vertical="top" textRotation="0" wrapText="false" indent="0" shrinkToFit="false"/>
      <protection locked="true" hidden="false"/>
    </xf>
    <xf numFmtId="185" fontId="77" fillId="0" borderId="0" xfId="56" applyFont="true" applyBorder="true" applyAlignment="true" applyProtection="true">
      <alignment horizontal="general" vertical="top" textRotation="0" wrapText="false" indent="0" shrinkToFit="false"/>
      <protection locked="true" hidden="false"/>
    </xf>
    <xf numFmtId="167" fontId="77" fillId="0" borderId="0" xfId="62" applyFont="true" applyBorder="true" applyAlignment="true" applyProtection="true">
      <alignment horizontal="general" vertical="top" textRotation="0" wrapText="false" indent="0" shrinkToFit="false"/>
      <protection locked="true" hidden="false"/>
    </xf>
    <xf numFmtId="171" fontId="77" fillId="0" borderId="15" xfId="62" applyFont="true" applyBorder="true" applyAlignment="true" applyProtection="true">
      <alignment horizontal="right" vertical="top" textRotation="0" wrapText="false" indent="0" shrinkToFit="false"/>
      <protection locked="true" hidden="false"/>
    </xf>
    <xf numFmtId="164" fontId="77" fillId="0" borderId="0" xfId="76" applyFont="true" applyBorder="true" applyAlignment="true" applyProtection="false">
      <alignment horizontal="left" vertical="top" textRotation="0" wrapText="true" indent="0" shrinkToFit="false"/>
      <protection locked="true" hidden="false"/>
    </xf>
    <xf numFmtId="171" fontId="77" fillId="0" borderId="0" xfId="62" applyFont="true" applyBorder="true" applyAlignment="true" applyProtection="true">
      <alignment horizontal="right" vertical="top" textRotation="0" wrapText="false" indent="0" shrinkToFit="false"/>
      <protection locked="true" hidden="false"/>
    </xf>
    <xf numFmtId="171" fontId="77" fillId="0" borderId="0" xfId="62" applyFont="true" applyBorder="true" applyAlignment="true" applyProtection="true">
      <alignment horizontal="general" vertical="top" textRotation="0" wrapText="false" indent="0" shrinkToFit="false"/>
      <protection locked="true" hidden="false"/>
    </xf>
    <xf numFmtId="174" fontId="77" fillId="0" borderId="0" xfId="94" applyFont="true" applyBorder="true" applyAlignment="true" applyProtection="false">
      <alignment horizontal="right" vertical="top" textRotation="0" wrapText="false" indent="0" shrinkToFit="false"/>
      <protection locked="true" hidden="false"/>
    </xf>
    <xf numFmtId="171" fontId="77" fillId="0" borderId="0" xfId="62" applyFont="true" applyBorder="true" applyAlignment="true" applyProtection="true">
      <alignment horizontal="right" vertical="top" textRotation="0" wrapText="false" indent="0" shrinkToFit="false"/>
      <protection locked="false" hidden="false"/>
    </xf>
    <xf numFmtId="171" fontId="77" fillId="0" borderId="0" xfId="94" applyFont="true" applyBorder="true" applyAlignment="true" applyProtection="false">
      <alignment horizontal="right" vertical="top" textRotation="0" wrapText="false" indent="0" shrinkToFit="false"/>
      <protection locked="true" hidden="false"/>
    </xf>
    <xf numFmtId="171" fontId="78" fillId="0" borderId="0" xfId="62" applyFont="true" applyBorder="true" applyAlignment="true" applyProtection="true">
      <alignment horizontal="right" vertical="top" textRotation="0" wrapText="false" indent="0" shrinkToFit="false"/>
      <protection locked="false" hidden="false"/>
    </xf>
    <xf numFmtId="167" fontId="77" fillId="0" borderId="17" xfId="62" applyFont="true" applyBorder="true" applyAlignment="true" applyProtection="true">
      <alignment horizontal="general" vertical="top" textRotation="0" wrapText="false" indent="0" shrinkToFit="false"/>
      <protection locked="true" hidden="false"/>
    </xf>
    <xf numFmtId="167" fontId="77" fillId="0" borderId="10" xfId="62" applyFont="true" applyBorder="true" applyAlignment="true" applyProtection="true">
      <alignment horizontal="general" vertical="top" textRotation="0" wrapText="false" indent="0" shrinkToFit="false"/>
      <protection locked="true" hidden="false"/>
    </xf>
    <xf numFmtId="167" fontId="78" fillId="0" borderId="10" xfId="62" applyFont="true" applyBorder="true" applyAlignment="true" applyProtection="true">
      <alignment horizontal="left" vertical="top" textRotation="0" wrapText="false" indent="0" shrinkToFit="false"/>
      <protection locked="true" hidden="false"/>
    </xf>
    <xf numFmtId="167" fontId="78" fillId="0" borderId="10" xfId="62" applyFont="true" applyBorder="true" applyAlignment="true" applyProtection="true">
      <alignment horizontal="right" vertical="top" textRotation="0" wrapText="false" indent="0" shrinkToFit="false"/>
      <protection locked="true" hidden="false"/>
    </xf>
    <xf numFmtId="171" fontId="78" fillId="0" borderId="10" xfId="62" applyFont="true" applyBorder="true" applyAlignment="true" applyProtection="true">
      <alignment horizontal="right" vertical="top" textRotation="0" wrapText="false" indent="0" shrinkToFit="false"/>
      <protection locked="true" hidden="false"/>
    </xf>
    <xf numFmtId="171" fontId="78" fillId="0" borderId="10" xfId="62" applyFont="true" applyBorder="true" applyAlignment="true" applyProtection="true">
      <alignment horizontal="general" vertical="top" textRotation="0" wrapText="false" indent="0" shrinkToFit="false"/>
      <protection locked="true" hidden="false"/>
    </xf>
    <xf numFmtId="171" fontId="78" fillId="0" borderId="10" xfId="62" applyFont="true" applyBorder="true" applyAlignment="true" applyProtection="true">
      <alignment horizontal="right" vertical="top" textRotation="0" wrapText="false" indent="0" shrinkToFit="false"/>
      <protection locked="false" hidden="false"/>
    </xf>
    <xf numFmtId="171" fontId="77" fillId="0" borderId="18" xfId="62" applyFont="true" applyBorder="true" applyAlignment="true" applyProtection="true">
      <alignment horizontal="right" vertical="top" textRotation="0" wrapText="false" indent="0" shrinkToFit="false"/>
      <protection locked="true" hidden="false"/>
    </xf>
    <xf numFmtId="171" fontId="33" fillId="0" borderId="0" xfId="62" applyFont="true" applyBorder="true" applyAlignment="true" applyProtection="true">
      <alignment horizontal="right" vertical="center" textRotation="0" wrapText="false" indent="0" shrinkToFit="false"/>
      <protection locked="true" hidden="false"/>
    </xf>
    <xf numFmtId="167" fontId="77" fillId="0" borderId="19" xfId="62" applyFont="true" applyBorder="true" applyAlignment="true" applyProtection="true">
      <alignment horizontal="general" vertical="top" textRotation="0" wrapText="false" indent="0" shrinkToFit="false"/>
      <protection locked="true" hidden="false"/>
    </xf>
    <xf numFmtId="167" fontId="77" fillId="0" borderId="11" xfId="62" applyFont="true" applyBorder="true" applyAlignment="true" applyProtection="true">
      <alignment horizontal="general" vertical="top" textRotation="0" wrapText="false" indent="0" shrinkToFit="false"/>
      <protection locked="true" hidden="false"/>
    </xf>
    <xf numFmtId="167" fontId="78" fillId="0" borderId="11" xfId="62" applyFont="true" applyBorder="true" applyAlignment="true" applyProtection="true">
      <alignment horizontal="left" vertical="top" textRotation="0" wrapText="false" indent="0" shrinkToFit="false"/>
      <protection locked="true" hidden="false"/>
    </xf>
    <xf numFmtId="167" fontId="78" fillId="0" borderId="11" xfId="62" applyFont="true" applyBorder="true" applyAlignment="true" applyProtection="true">
      <alignment horizontal="right" vertical="top" textRotation="0" wrapText="false" indent="0" shrinkToFit="false"/>
      <protection locked="true" hidden="false"/>
    </xf>
    <xf numFmtId="171" fontId="78" fillId="0" borderId="11" xfId="62" applyFont="true" applyBorder="true" applyAlignment="true" applyProtection="true">
      <alignment horizontal="right" vertical="top" textRotation="0" wrapText="false" indent="0" shrinkToFit="false"/>
      <protection locked="true" hidden="false"/>
    </xf>
    <xf numFmtId="171" fontId="78" fillId="0" borderId="11" xfId="62" applyFont="true" applyBorder="true" applyAlignment="true" applyProtection="true">
      <alignment horizontal="general" vertical="top" textRotation="0" wrapText="false" indent="0" shrinkToFit="false"/>
      <protection locked="true" hidden="false"/>
    </xf>
    <xf numFmtId="171" fontId="78" fillId="0" borderId="11" xfId="62" applyFont="true" applyBorder="true" applyAlignment="true" applyProtection="true">
      <alignment horizontal="right" vertical="top" textRotation="0" wrapText="false" indent="0" shrinkToFit="false"/>
      <protection locked="false" hidden="false"/>
    </xf>
    <xf numFmtId="171" fontId="77" fillId="0" borderId="23" xfId="62" applyFont="true" applyBorder="true" applyAlignment="true" applyProtection="true">
      <alignment horizontal="right" vertical="top" textRotation="0" wrapText="false" indent="0" shrinkToFit="false"/>
      <protection locked="true" hidden="false"/>
    </xf>
    <xf numFmtId="174" fontId="78" fillId="0" borderId="0" xfId="94" applyFont="true" applyBorder="true" applyAlignment="true" applyProtection="false">
      <alignment horizontal="right" vertical="top" textRotation="0" wrapText="false" indent="0" shrinkToFit="false"/>
      <protection locked="true" hidden="false"/>
    </xf>
    <xf numFmtId="164" fontId="77" fillId="0" borderId="10" xfId="76" applyFont="true" applyBorder="true" applyAlignment="true" applyProtection="false">
      <alignment horizontal="left" vertical="top" textRotation="0" wrapText="true" indent="0" shrinkToFit="false"/>
      <protection locked="true" hidden="false"/>
    </xf>
    <xf numFmtId="171" fontId="77" fillId="0" borderId="10" xfId="62" applyFont="true" applyBorder="true" applyAlignment="true" applyProtection="true">
      <alignment horizontal="right" vertical="top" textRotation="0" wrapText="false" indent="0" shrinkToFit="false"/>
      <protection locked="true" hidden="false"/>
    </xf>
    <xf numFmtId="171" fontId="77" fillId="0" borderId="10" xfId="62" applyFont="true" applyBorder="true" applyAlignment="true" applyProtection="true">
      <alignment horizontal="general" vertical="top" textRotation="0" wrapText="false" indent="0" shrinkToFit="false"/>
      <protection locked="true" hidden="false"/>
    </xf>
    <xf numFmtId="175" fontId="77" fillId="0" borderId="0" xfId="94" applyFont="true" applyBorder="true" applyAlignment="true" applyProtection="false">
      <alignment horizontal="right" vertical="top" textRotation="0" wrapText="false" indent="0" shrinkToFit="false"/>
      <protection locked="true" hidden="false"/>
    </xf>
    <xf numFmtId="164" fontId="77" fillId="0" borderId="16" xfId="93" applyFont="true" applyBorder="true" applyAlignment="true" applyProtection="false">
      <alignment horizontal="center" vertical="top" textRotation="0" wrapText="true" indent="0" shrinkToFit="false"/>
      <protection locked="true" hidden="false"/>
    </xf>
    <xf numFmtId="164" fontId="77" fillId="0" borderId="0" xfId="93" applyFont="true" applyBorder="true" applyAlignment="true" applyProtection="false">
      <alignment horizontal="center" vertical="top" textRotation="0" wrapText="true" indent="0" shrinkToFit="false"/>
      <protection locked="true" hidden="false"/>
    </xf>
    <xf numFmtId="171" fontId="78" fillId="0" borderId="0" xfId="93" applyFont="true" applyBorder="true" applyAlignment="true" applyProtection="false">
      <alignment horizontal="center" vertical="top" textRotation="0" wrapText="true" indent="0" shrinkToFit="false"/>
      <protection locked="true" hidden="false"/>
    </xf>
    <xf numFmtId="171" fontId="78" fillId="0" borderId="0" xfId="93" applyFont="true" applyBorder="true" applyAlignment="true" applyProtection="false">
      <alignment horizontal="general" vertical="top" textRotation="0" wrapText="true" indent="0" shrinkToFit="false"/>
      <protection locked="true" hidden="false"/>
    </xf>
    <xf numFmtId="171" fontId="77" fillId="0" borderId="0" xfId="93" applyFont="true" applyBorder="true" applyAlignment="true" applyProtection="false">
      <alignment horizontal="general" vertical="top" textRotation="0" wrapText="true" indent="0" shrinkToFit="false"/>
      <protection locked="true" hidden="false"/>
    </xf>
    <xf numFmtId="171" fontId="78" fillId="0" borderId="15" xfId="93" applyFont="true" applyBorder="true" applyAlignment="true" applyProtection="false">
      <alignment horizontal="center" vertical="top" textRotation="0" wrapText="true" indent="0" shrinkToFit="false"/>
      <protection locked="true" hidden="false"/>
    </xf>
    <xf numFmtId="173" fontId="77" fillId="0" borderId="0" xfId="93" applyFont="true" applyBorder="true" applyAlignment="true" applyProtection="false">
      <alignment horizontal="center" vertical="top" textRotation="0" wrapText="false" indent="0" shrinkToFit="false"/>
      <protection locked="true" hidden="false"/>
    </xf>
    <xf numFmtId="171" fontId="77" fillId="0" borderId="0" xfId="93" applyFont="true" applyBorder="true" applyAlignment="true" applyProtection="false">
      <alignment horizontal="general" vertical="top" textRotation="0" wrapText="false" indent="0" shrinkToFit="false"/>
      <protection locked="true" hidden="false"/>
    </xf>
    <xf numFmtId="164" fontId="77" fillId="0" borderId="0" xfId="93" applyFont="true" applyBorder="true" applyAlignment="true" applyProtection="false">
      <alignment horizontal="general" vertical="top" textRotation="0" wrapText="false" indent="0" shrinkToFit="false"/>
      <protection locked="true" hidden="false"/>
    </xf>
    <xf numFmtId="171" fontId="77" fillId="0" borderId="10" xfId="62" applyFont="true" applyBorder="true" applyAlignment="true" applyProtection="true">
      <alignment horizontal="right" vertical="top" textRotation="0" wrapText="false" indent="0" shrinkToFit="false"/>
      <protection locked="false" hidden="false"/>
    </xf>
    <xf numFmtId="167" fontId="77" fillId="0" borderId="25" xfId="62" applyFont="true" applyBorder="true" applyAlignment="true" applyProtection="true">
      <alignment horizontal="general" vertical="top" textRotation="0" wrapText="false" indent="0" shrinkToFit="false"/>
      <protection locked="true" hidden="false"/>
    </xf>
    <xf numFmtId="171" fontId="77" fillId="0" borderId="26" xfId="62" applyFont="true" applyBorder="true" applyAlignment="true" applyProtection="true">
      <alignment horizontal="right" vertical="top" textRotation="0" wrapText="false" indent="0" shrinkToFit="false"/>
      <protection locked="true" hidden="false"/>
    </xf>
    <xf numFmtId="171" fontId="78" fillId="0" borderId="26" xfId="62" applyFont="true" applyBorder="true" applyAlignment="true" applyProtection="true">
      <alignment horizontal="right" vertical="top" textRotation="0" wrapText="false" indent="0" shrinkToFit="false"/>
      <protection locked="true" hidden="false"/>
    </xf>
    <xf numFmtId="167" fontId="77" fillId="0" borderId="25" xfId="62" applyFont="true" applyBorder="true" applyAlignment="true" applyProtection="true">
      <alignment horizontal="general" vertical="center" textRotation="0" wrapText="false" indent="0" shrinkToFit="false"/>
      <protection locked="true" hidden="false"/>
    </xf>
    <xf numFmtId="167" fontId="77" fillId="0" borderId="0" xfId="62" applyFont="true" applyBorder="true" applyAlignment="true" applyProtection="true">
      <alignment horizontal="general" vertical="center" textRotation="0" wrapText="false" indent="0" shrinkToFit="false"/>
      <protection locked="true" hidden="false"/>
    </xf>
    <xf numFmtId="167" fontId="30" fillId="0" borderId="0" xfId="62" applyFont="true" applyBorder="true" applyAlignment="true" applyProtection="true">
      <alignment horizontal="center" vertical="center" textRotation="0" wrapText="true" indent="0" shrinkToFit="false"/>
      <protection locked="true" hidden="false"/>
    </xf>
    <xf numFmtId="167" fontId="30" fillId="0" borderId="0" xfId="62" applyFont="true" applyBorder="true" applyAlignment="true" applyProtection="true">
      <alignment horizontal="right" vertical="center" textRotation="0" wrapText="false" indent="0" shrinkToFit="false"/>
      <protection locked="true" hidden="false"/>
    </xf>
    <xf numFmtId="171" fontId="30" fillId="0" borderId="0" xfId="62" applyFont="true" applyBorder="true" applyAlignment="true" applyProtection="true">
      <alignment horizontal="right" vertical="center" textRotation="0" wrapText="false" indent="0" shrinkToFit="false"/>
      <protection locked="true" hidden="false"/>
    </xf>
    <xf numFmtId="171" fontId="30" fillId="0" borderId="26" xfId="62" applyFont="true" applyBorder="true" applyAlignment="true" applyProtection="true">
      <alignment horizontal="right" vertical="center" textRotation="0" wrapText="false" indent="0" shrinkToFit="false"/>
      <protection locked="true" hidden="false"/>
    </xf>
    <xf numFmtId="171" fontId="77" fillId="0" borderId="0" xfId="93" applyFont="true" applyBorder="false" applyAlignment="true" applyProtection="false">
      <alignment horizontal="general" vertical="center" textRotation="0" wrapText="false" indent="0" shrinkToFit="false"/>
      <protection locked="true" hidden="false"/>
    </xf>
    <xf numFmtId="164" fontId="77" fillId="0" borderId="27" xfId="93" applyFont="true" applyBorder="true" applyAlignment="true" applyProtection="false">
      <alignment horizontal="general" vertical="center" textRotation="0" wrapText="false" indent="0" shrinkToFit="false"/>
      <protection locked="true" hidden="false"/>
    </xf>
    <xf numFmtId="164" fontId="77" fillId="0" borderId="28" xfId="93" applyFont="true" applyBorder="true" applyAlignment="true" applyProtection="false">
      <alignment horizontal="general" vertical="center" textRotation="0" wrapText="false" indent="0" shrinkToFit="false"/>
      <protection locked="true" hidden="false"/>
    </xf>
    <xf numFmtId="171" fontId="77" fillId="0" borderId="28" xfId="93" applyFont="true" applyBorder="true" applyAlignment="true" applyProtection="false">
      <alignment horizontal="general" vertical="center" textRotation="0" wrapText="false" indent="0" shrinkToFit="false"/>
      <protection locked="true" hidden="false"/>
    </xf>
    <xf numFmtId="171" fontId="77" fillId="0" borderId="28" xfId="70" applyFont="true" applyBorder="true" applyAlignment="true" applyProtection="true">
      <alignment horizontal="general" vertical="center" textRotation="0" wrapText="false" indent="0" shrinkToFit="false"/>
      <protection locked="true" hidden="false"/>
    </xf>
    <xf numFmtId="171" fontId="77" fillId="0" borderId="29" xfId="70" applyFont="true" applyBorder="true" applyAlignment="true" applyProtection="true">
      <alignment horizontal="general" vertical="center" textRotation="0" wrapText="false" indent="0" shrinkToFit="false"/>
      <protection locked="true" hidden="false"/>
    </xf>
    <xf numFmtId="172" fontId="77" fillId="0" borderId="0" xfId="93" applyFont="true" applyBorder="true" applyAlignment="true" applyProtection="false">
      <alignment horizontal="general" vertical="center" textRotation="0" wrapText="false" indent="0" shrinkToFit="false"/>
      <protection locked="true" hidden="false"/>
    </xf>
    <xf numFmtId="185" fontId="77" fillId="0" borderId="0" xfId="70" applyFont="true" applyBorder="true" applyAlignment="true" applyProtection="true">
      <alignment horizontal="general" vertical="center" textRotation="0" wrapText="false" indent="0" shrinkToFit="false"/>
      <protection locked="true" hidden="false"/>
    </xf>
    <xf numFmtId="185" fontId="77" fillId="0" borderId="0" xfId="93" applyFont="true" applyBorder="true" applyAlignment="true" applyProtection="false">
      <alignment horizontal="general" vertical="center" textRotation="0" wrapText="false" indent="0" shrinkToFit="false"/>
      <protection locked="true" hidden="false"/>
    </xf>
    <xf numFmtId="164" fontId="26" fillId="0" borderId="0" xfId="93" applyFont="true" applyBorder="true" applyAlignment="true" applyProtection="true">
      <alignment horizontal="general" vertical="center" textRotation="0" wrapText="true" indent="0" shrinkToFit="false"/>
      <protection locked="false" hidden="false"/>
    </xf>
    <xf numFmtId="164" fontId="26" fillId="0" borderId="0" xfId="93" applyFont="true" applyBorder="false" applyAlignment="true" applyProtection="false">
      <alignment horizontal="general" vertical="center" textRotation="0" wrapText="false" indent="0" shrinkToFit="false"/>
      <protection locked="true" hidden="false"/>
    </xf>
    <xf numFmtId="173" fontId="26" fillId="0" borderId="0" xfId="93" applyFont="true" applyBorder="true" applyAlignment="true" applyProtection="false">
      <alignment horizontal="center" vertical="center" textRotation="0" wrapText="false" indent="0" shrinkToFit="false"/>
      <protection locked="true" hidden="false"/>
    </xf>
    <xf numFmtId="171" fontId="26" fillId="0" borderId="0" xfId="93" applyFont="true" applyBorder="true" applyAlignment="true" applyProtection="false">
      <alignment horizontal="general" vertical="center" textRotation="0" wrapText="false" indent="0" shrinkToFit="false"/>
      <protection locked="true" hidden="false"/>
    </xf>
    <xf numFmtId="164" fontId="26" fillId="0" borderId="0" xfId="93" applyFont="true" applyBorder="true" applyAlignment="true" applyProtection="false">
      <alignment horizontal="general" vertical="center" textRotation="0" wrapText="false" indent="0" shrinkToFit="false"/>
      <protection locked="true" hidden="false"/>
    </xf>
    <xf numFmtId="164" fontId="30" fillId="0" borderId="0" xfId="94" applyFont="true" applyBorder="true" applyAlignment="true" applyProtection="true">
      <alignment horizontal="right" vertical="center" textRotation="0" wrapText="true" indent="0" shrinkToFit="false"/>
      <protection locked="false" hidden="false"/>
    </xf>
    <xf numFmtId="164" fontId="30" fillId="0" borderId="0" xfId="94" applyFont="true" applyBorder="true" applyAlignment="true" applyProtection="true">
      <alignment horizontal="justify" vertical="center" textRotation="0" wrapText="true" indent="0" shrinkToFit="false"/>
      <protection locked="false" hidden="false"/>
    </xf>
    <xf numFmtId="171" fontId="30" fillId="0" borderId="0" xfId="94" applyFont="true" applyBorder="true" applyAlignment="true" applyProtection="true">
      <alignment horizontal="justify" vertical="center" textRotation="0" wrapText="true" indent="0" shrinkToFit="false"/>
      <protection locked="false" hidden="false"/>
    </xf>
    <xf numFmtId="171" fontId="26" fillId="0" borderId="0" xfId="94" applyFont="true" applyBorder="true" applyAlignment="true" applyProtection="true">
      <alignment horizontal="general" vertical="center" textRotation="0" wrapText="true" indent="0" shrinkToFit="false"/>
      <protection locked="false" hidden="false"/>
    </xf>
    <xf numFmtId="171" fontId="30" fillId="0" borderId="0" xfId="94" applyFont="true" applyBorder="true" applyAlignment="true" applyProtection="true">
      <alignment horizontal="general" vertical="center" textRotation="0" wrapText="true" indent="0" shrinkToFit="false"/>
      <protection locked="false" hidden="false"/>
    </xf>
    <xf numFmtId="171" fontId="30" fillId="0" borderId="0" xfId="94" applyFont="true" applyBorder="true" applyAlignment="true" applyProtection="true">
      <alignment horizontal="right" vertical="center" textRotation="0" wrapText="true" indent="0" shrinkToFit="false"/>
      <protection locked="false" hidden="false"/>
    </xf>
    <xf numFmtId="171" fontId="30" fillId="0" borderId="0" xfId="94" applyFont="true" applyBorder="true" applyAlignment="true" applyProtection="true">
      <alignment horizontal="center" vertical="center" textRotation="0" wrapText="true" indent="0" shrinkToFit="false"/>
      <protection locked="false" hidden="false"/>
    </xf>
    <xf numFmtId="173" fontId="26" fillId="0" borderId="0" xfId="93" applyFont="true" applyBorder="true" applyAlignment="true" applyProtection="false">
      <alignment horizontal="center" vertical="center" textRotation="0" wrapText="true" indent="0" shrinkToFit="false"/>
      <protection locked="true" hidden="false"/>
    </xf>
    <xf numFmtId="171" fontId="26" fillId="0" borderId="0" xfId="93" applyFont="true" applyBorder="true" applyAlignment="true" applyProtection="false">
      <alignment horizontal="general" vertical="center" textRotation="0" wrapText="true" indent="0" shrinkToFit="false"/>
      <protection locked="true" hidden="false"/>
    </xf>
    <xf numFmtId="164" fontId="26" fillId="0" borderId="0" xfId="93" applyFont="true" applyBorder="true" applyAlignment="true" applyProtection="false">
      <alignment horizontal="general" vertical="center" textRotation="0" wrapText="true" indent="0" shrinkToFit="false"/>
      <protection locked="true" hidden="false"/>
    </xf>
    <xf numFmtId="164" fontId="30" fillId="0" borderId="0" xfId="94" applyFont="true" applyBorder="false" applyAlignment="true" applyProtection="true">
      <alignment horizontal="left" vertical="center" textRotation="0" wrapText="true" indent="0" shrinkToFit="false"/>
      <protection locked="false" hidden="false"/>
    </xf>
    <xf numFmtId="164" fontId="30" fillId="0" borderId="11" xfId="94" applyFont="true" applyBorder="true" applyAlignment="true" applyProtection="true">
      <alignment horizontal="center" vertical="center" textRotation="0" wrapText="true" indent="0" shrinkToFit="false"/>
      <protection locked="false" hidden="false"/>
    </xf>
    <xf numFmtId="164" fontId="30" fillId="0" borderId="0" xfId="94" applyFont="true" applyBorder="true" applyAlignment="true" applyProtection="true">
      <alignment horizontal="center" vertical="center" textRotation="0" wrapText="true" indent="0" shrinkToFit="false"/>
      <protection locked="false" hidden="false"/>
    </xf>
    <xf numFmtId="171" fontId="26" fillId="0" borderId="0" xfId="94" applyFont="true" applyBorder="false" applyAlignment="true" applyProtection="true">
      <alignment horizontal="general" vertical="center" textRotation="0" wrapText="true" indent="0" shrinkToFit="false"/>
      <protection locked="false" hidden="false"/>
    </xf>
    <xf numFmtId="171" fontId="30" fillId="0" borderId="0" xfId="94" applyFont="true" applyBorder="false" applyAlignment="true" applyProtection="true">
      <alignment horizontal="general" vertical="center" textRotation="0" wrapText="true" indent="0" shrinkToFit="false"/>
      <protection locked="false" hidden="false"/>
    </xf>
    <xf numFmtId="171" fontId="30" fillId="0" borderId="0" xfId="94" applyFont="true" applyBorder="false" applyAlignment="true" applyProtection="true">
      <alignment horizontal="center" vertical="center" textRotation="0" wrapText="true" indent="0" shrinkToFit="false"/>
      <protection locked="false" hidden="false"/>
    </xf>
    <xf numFmtId="171" fontId="26" fillId="0" borderId="11" xfId="94" applyFont="true" applyBorder="true" applyAlignment="true" applyProtection="true">
      <alignment horizontal="center" vertical="top" textRotation="0" wrapText="true" indent="0" shrinkToFit="false"/>
      <protection locked="false" hidden="false"/>
    </xf>
    <xf numFmtId="164" fontId="26" fillId="0" borderId="0" xfId="93" applyFont="true" applyBorder="false" applyAlignment="true" applyProtection="true">
      <alignment horizontal="general" vertical="center" textRotation="0" wrapText="true" indent="0" shrinkToFit="false"/>
      <protection locked="false" hidden="false"/>
    </xf>
    <xf numFmtId="164" fontId="26" fillId="0" borderId="0" xfId="94" applyFont="true" applyBorder="true" applyAlignment="true" applyProtection="true">
      <alignment horizontal="general" vertical="center" textRotation="0" wrapText="true" indent="0" shrinkToFit="false"/>
      <protection locked="false" hidden="false"/>
    </xf>
    <xf numFmtId="164" fontId="26" fillId="0" borderId="0" xfId="94" applyFont="true" applyBorder="true" applyAlignment="true" applyProtection="true">
      <alignment horizontal="center" vertical="top" textRotation="0" wrapText="true" indent="0" shrinkToFit="false"/>
      <protection locked="false" hidden="false"/>
    </xf>
    <xf numFmtId="164" fontId="26" fillId="0" borderId="0" xfId="94" applyFont="true" applyBorder="true" applyAlignment="true" applyProtection="true">
      <alignment horizontal="center" vertical="center" textRotation="0" wrapText="true" indent="0" shrinkToFit="false"/>
      <protection locked="false" hidden="false"/>
    </xf>
    <xf numFmtId="173" fontId="26" fillId="0" borderId="0" xfId="93" applyFont="true" applyBorder="false" applyAlignment="true" applyProtection="false">
      <alignment horizontal="center" vertical="center" textRotation="0" wrapText="true" indent="0" shrinkToFit="false"/>
      <protection locked="true" hidden="false"/>
    </xf>
    <xf numFmtId="171" fontId="26" fillId="0" borderId="0" xfId="93" applyFont="true" applyBorder="false" applyAlignment="true" applyProtection="false">
      <alignment horizontal="general" vertical="center" textRotation="0" wrapText="true" indent="0" shrinkToFit="false"/>
      <protection locked="true" hidden="false"/>
    </xf>
    <xf numFmtId="164" fontId="26" fillId="0" borderId="0" xfId="93" applyFont="true" applyBorder="false" applyAlignment="true" applyProtection="false">
      <alignment horizontal="general" vertical="center" textRotation="0" wrapText="true" indent="0" shrinkToFit="false"/>
      <protection locked="true" hidden="false"/>
    </xf>
    <xf numFmtId="164" fontId="77" fillId="0" borderId="0" xfId="93" applyFont="true" applyBorder="true" applyAlignment="true" applyProtection="true">
      <alignment horizontal="general" vertical="center" textRotation="0" wrapText="true" indent="0" shrinkToFit="false"/>
      <protection locked="false" hidden="false"/>
    </xf>
    <xf numFmtId="164" fontId="26" fillId="0" borderId="0" xfId="94" applyFont="true" applyBorder="false" applyAlignment="true" applyProtection="true">
      <alignment horizontal="general" vertical="center" textRotation="0" wrapText="true" indent="0" shrinkToFit="false"/>
      <protection locked="false" hidden="false"/>
    </xf>
    <xf numFmtId="171" fontId="33" fillId="0" borderId="0" xfId="94" applyFont="true" applyBorder="true" applyAlignment="true" applyProtection="true">
      <alignment horizontal="right" vertical="bottom" textRotation="0" wrapText="true" indent="0" shrinkToFit="false"/>
      <protection locked="false" hidden="false"/>
    </xf>
    <xf numFmtId="173" fontId="77" fillId="0" borderId="0" xfId="93" applyFont="true" applyBorder="false" applyAlignment="true" applyProtection="false">
      <alignment horizontal="center" vertical="center" textRotation="0" wrapText="true" indent="0" shrinkToFit="false"/>
      <protection locked="true" hidden="false"/>
    </xf>
    <xf numFmtId="171" fontId="77" fillId="0" borderId="0" xfId="93" applyFont="true" applyBorder="false" applyAlignment="true" applyProtection="false">
      <alignment horizontal="general" vertical="center" textRotation="0" wrapText="true" indent="0" shrinkToFit="false"/>
      <protection locked="true" hidden="false"/>
    </xf>
    <xf numFmtId="164" fontId="77" fillId="0" borderId="0" xfId="93" applyFont="true" applyBorder="false" applyAlignment="true" applyProtection="true">
      <alignment horizontal="general" vertical="center" textRotation="0" wrapText="true" indent="0" shrinkToFit="false"/>
      <protection locked="false" hidden="false"/>
    </xf>
    <xf numFmtId="164" fontId="77" fillId="0" borderId="0" xfId="94" applyFont="true" applyBorder="false" applyAlignment="true" applyProtection="true">
      <alignment horizontal="general" vertical="center" textRotation="0" wrapText="true" indent="0" shrinkToFit="false"/>
      <protection locked="false" hidden="false"/>
    </xf>
    <xf numFmtId="171" fontId="77" fillId="0" borderId="0" xfId="94" applyFont="true" applyBorder="false" applyAlignment="true" applyProtection="true">
      <alignment horizontal="general" vertical="center" textRotation="0" wrapText="true" indent="0" shrinkToFit="false"/>
      <protection locked="false" hidden="false"/>
    </xf>
    <xf numFmtId="171" fontId="77" fillId="0" borderId="0" xfId="94" applyFont="true" applyBorder="false" applyAlignment="true" applyProtection="true">
      <alignment horizontal="right" vertical="center" textRotation="0" wrapText="true" indent="0" shrinkToFit="false"/>
      <protection locked="false" hidden="false"/>
    </xf>
    <xf numFmtId="164" fontId="77" fillId="0" borderId="0" xfId="94" applyFont="true" applyBorder="true" applyAlignment="true" applyProtection="true">
      <alignment horizontal="general" vertical="center" textRotation="0" wrapText="true" indent="0" shrinkToFit="false"/>
      <protection locked="false" hidden="false"/>
    </xf>
    <xf numFmtId="164" fontId="78" fillId="0" borderId="0" xfId="94" applyFont="true" applyBorder="true" applyAlignment="true" applyProtection="true">
      <alignment horizontal="center" vertical="center" textRotation="0" wrapText="true" indent="0" shrinkToFit="false"/>
      <protection locked="false" hidden="false"/>
    </xf>
    <xf numFmtId="171" fontId="77" fillId="0" borderId="0" xfId="94" applyFont="true" applyBorder="true" applyAlignment="true" applyProtection="true">
      <alignment horizontal="general" vertical="center" textRotation="0" wrapText="true" indent="0" shrinkToFit="false"/>
      <protection locked="false" hidden="false"/>
    </xf>
    <xf numFmtId="171" fontId="77" fillId="0" borderId="0" xfId="94" applyFont="true" applyBorder="true" applyAlignment="true" applyProtection="false">
      <alignment horizontal="general" vertical="center" textRotation="0" wrapText="false" indent="0" shrinkToFit="false"/>
      <protection locked="true" hidden="false"/>
    </xf>
    <xf numFmtId="164" fontId="77" fillId="0" borderId="0" xfId="94" applyFont="true" applyBorder="false" applyAlignment="true" applyProtection="true">
      <alignment horizontal="general" vertical="center" textRotation="0" wrapText="false" indent="0" shrinkToFit="false"/>
      <protection locked="false" hidden="false"/>
    </xf>
    <xf numFmtId="164" fontId="78" fillId="0" borderId="0" xfId="94" applyFont="true" applyBorder="false" applyAlignment="true" applyProtection="true">
      <alignment horizontal="center" vertical="center" textRotation="0" wrapText="false" indent="0" shrinkToFit="false"/>
      <protection locked="false" hidden="false"/>
    </xf>
    <xf numFmtId="171" fontId="77" fillId="0" borderId="0" xfId="94" applyFont="true" applyBorder="true" applyAlignment="true" applyProtection="false">
      <alignment horizontal="right" vertical="center" textRotation="0" wrapText="false" indent="0" shrinkToFit="false"/>
      <protection locked="true" hidden="false"/>
    </xf>
    <xf numFmtId="174" fontId="77" fillId="0" borderId="0" xfId="94" applyFont="true" applyBorder="true" applyAlignment="true" applyProtection="false">
      <alignment horizontal="right" vertical="center" textRotation="0" wrapText="false" indent="0" shrinkToFit="false"/>
      <protection locked="true" hidden="false"/>
    </xf>
    <xf numFmtId="171" fontId="77" fillId="0" borderId="0" xfId="94" applyFont="true" applyBorder="false" applyAlignment="true" applyProtection="true">
      <alignment horizontal="general" vertical="center" textRotation="0" wrapText="false" indent="0" shrinkToFit="false"/>
      <protection locked="false" hidden="false"/>
    </xf>
    <xf numFmtId="173" fontId="77" fillId="0" borderId="0" xfId="93" applyFont="true" applyBorder="true" applyAlignment="true" applyProtection="false">
      <alignment horizontal="center" vertical="center" textRotation="0" wrapText="true" indent="0" shrinkToFit="false"/>
      <protection locked="true" hidden="false"/>
    </xf>
    <xf numFmtId="171" fontId="77" fillId="0" borderId="0" xfId="93" applyFont="true" applyBorder="true" applyAlignment="true" applyProtection="false">
      <alignment horizontal="general" vertical="center" textRotation="0" wrapText="true" indent="0" shrinkToFit="false"/>
      <protection locked="true" hidden="false"/>
    </xf>
    <xf numFmtId="164" fontId="78" fillId="0" borderId="0" xfId="94" applyFont="true" applyBorder="false" applyAlignment="true" applyProtection="true">
      <alignment horizontal="general" vertical="center" textRotation="0" wrapText="false" indent="0" shrinkToFit="false"/>
      <protection locked="false" hidden="false"/>
    </xf>
    <xf numFmtId="172" fontId="79" fillId="0" borderId="0" xfId="70" applyFont="true" applyBorder="true" applyAlignment="true" applyProtection="true">
      <alignment horizontal="right" vertical="center" textRotation="0" wrapText="false" indent="0" shrinkToFit="false"/>
      <protection locked="false" hidden="false"/>
    </xf>
    <xf numFmtId="172" fontId="79" fillId="0" borderId="0" xfId="70" applyFont="true" applyBorder="true" applyAlignment="true" applyProtection="true">
      <alignment horizontal="right" vertical="center" textRotation="0" wrapText="false" indent="0" shrinkToFit="false"/>
      <protection locked="true" hidden="false"/>
    </xf>
    <xf numFmtId="164" fontId="80" fillId="0" borderId="0" xfId="120" applyFont="true" applyBorder="false" applyAlignment="false" applyProtection="false">
      <alignment horizontal="general" vertical="bottom" textRotation="0" wrapText="false" indent="0" shrinkToFit="false"/>
      <protection locked="true" hidden="false"/>
    </xf>
    <xf numFmtId="171" fontId="80" fillId="0" borderId="0" xfId="120" applyFont="true" applyBorder="false" applyAlignment="false" applyProtection="false">
      <alignment horizontal="general" vertical="bottom" textRotation="0" wrapText="false" indent="0" shrinkToFit="false"/>
      <protection locked="true" hidden="false"/>
    </xf>
    <xf numFmtId="164" fontId="4" fillId="0" borderId="0" xfId="120" applyFont="false" applyBorder="false" applyAlignment="false" applyProtection="false">
      <alignment horizontal="general" vertical="bottom" textRotation="0" wrapText="false" indent="0" shrinkToFit="false"/>
      <protection locked="true" hidden="false"/>
    </xf>
    <xf numFmtId="164" fontId="80" fillId="0" borderId="0" xfId="120" applyFont="true" applyBorder="false" applyAlignment="true" applyProtection="false">
      <alignment horizontal="general" vertical="center" textRotation="0" wrapText="false" indent="0" shrinkToFit="false"/>
      <protection locked="true" hidden="false"/>
    </xf>
    <xf numFmtId="171" fontId="80" fillId="0" borderId="0" xfId="120" applyFont="true" applyBorder="false" applyAlignment="true" applyProtection="false">
      <alignment horizontal="general" vertical="center" textRotation="0" wrapText="false" indent="0" shrinkToFit="false"/>
      <protection locked="true" hidden="false"/>
    </xf>
    <xf numFmtId="164" fontId="4" fillId="0" borderId="0" xfId="120" applyFont="false" applyBorder="false" applyAlignment="true" applyProtection="false">
      <alignment horizontal="general" vertical="center" textRotation="0" wrapText="false" indent="0" shrinkToFit="false"/>
      <protection locked="true" hidden="false"/>
    </xf>
    <xf numFmtId="164" fontId="81" fillId="6" borderId="12" xfId="120" applyFont="true" applyBorder="true" applyAlignment="true" applyProtection="false">
      <alignment horizontal="center" vertical="center" textRotation="0" wrapText="true" indent="0" shrinkToFit="false"/>
      <protection locked="true" hidden="false"/>
    </xf>
    <xf numFmtId="164" fontId="81" fillId="6" borderId="20" xfId="120" applyFont="true" applyBorder="true" applyAlignment="true" applyProtection="false">
      <alignment horizontal="center" vertical="center" textRotation="0" wrapText="true" indent="0" shrinkToFit="false"/>
      <protection locked="true" hidden="false"/>
    </xf>
    <xf numFmtId="164" fontId="81" fillId="6" borderId="20" xfId="120" applyFont="true" applyBorder="true" applyAlignment="true" applyProtection="false">
      <alignment horizontal="center" vertical="center" textRotation="0" wrapText="false" indent="0" shrinkToFit="false"/>
      <protection locked="true" hidden="false"/>
    </xf>
    <xf numFmtId="164" fontId="62" fillId="6" borderId="17" xfId="120" applyFont="true" applyBorder="true" applyAlignment="true" applyProtection="false">
      <alignment horizontal="general" vertical="center" textRotation="0" wrapText="false" indent="0" shrinkToFit="false"/>
      <protection locked="true" hidden="false"/>
    </xf>
    <xf numFmtId="164" fontId="62" fillId="6" borderId="10" xfId="120" applyFont="true" applyBorder="true" applyAlignment="true" applyProtection="false">
      <alignment horizontal="general" vertical="center" textRotation="0" wrapText="false" indent="0" shrinkToFit="false"/>
      <protection locked="true" hidden="false"/>
    </xf>
    <xf numFmtId="171" fontId="62" fillId="6" borderId="10" xfId="120" applyFont="true" applyBorder="true" applyAlignment="true" applyProtection="false">
      <alignment horizontal="general" vertical="center" textRotation="0" wrapText="false" indent="0" shrinkToFit="false"/>
      <protection locked="true" hidden="false"/>
    </xf>
    <xf numFmtId="171" fontId="62" fillId="6" borderId="18" xfId="120" applyFont="true" applyBorder="true" applyAlignment="true" applyProtection="false">
      <alignment horizontal="general" vertical="center" textRotation="0" wrapText="false" indent="0" shrinkToFit="false"/>
      <protection locked="true" hidden="false"/>
    </xf>
    <xf numFmtId="164" fontId="45" fillId="0" borderId="0" xfId="120" applyFont="true" applyBorder="true" applyAlignment="true" applyProtection="false">
      <alignment horizontal="center" vertical="top" textRotation="0" wrapText="false" indent="0" shrinkToFit="false"/>
      <protection locked="true" hidden="false"/>
    </xf>
    <xf numFmtId="171" fontId="45" fillId="0" borderId="0" xfId="120" applyFont="true" applyBorder="true" applyAlignment="true" applyProtection="false">
      <alignment horizontal="center" vertical="top" textRotation="0" wrapText="false" indent="0" shrinkToFit="false"/>
      <protection locked="true" hidden="false"/>
    </xf>
    <xf numFmtId="164" fontId="44" fillId="6" borderId="14" xfId="120" applyFont="true" applyBorder="true" applyAlignment="true" applyProtection="false">
      <alignment horizontal="center" vertical="center" textRotation="0" wrapText="false" indent="0" shrinkToFit="false"/>
      <protection locked="true" hidden="false"/>
    </xf>
    <xf numFmtId="173" fontId="44" fillId="6" borderId="14" xfId="120" applyFont="true" applyBorder="true" applyAlignment="true" applyProtection="false">
      <alignment horizontal="center" vertical="center" textRotation="0" wrapText="false" indent="0" shrinkToFit="false"/>
      <protection locked="true" hidden="false"/>
    </xf>
    <xf numFmtId="173" fontId="44" fillId="6" borderId="23" xfId="120" applyFont="true" applyBorder="true" applyAlignment="true" applyProtection="false">
      <alignment horizontal="center" vertical="center" textRotation="0" wrapText="false" indent="0" shrinkToFit="false"/>
      <protection locked="true" hidden="false"/>
    </xf>
    <xf numFmtId="164" fontId="62" fillId="0" borderId="16" xfId="120" applyFont="true" applyBorder="true" applyAlignment="true" applyProtection="false">
      <alignment horizontal="center" vertical="center" textRotation="0" wrapText="false" indent="0" shrinkToFit="false"/>
      <protection locked="true" hidden="false"/>
    </xf>
    <xf numFmtId="164" fontId="62" fillId="0" borderId="0" xfId="120" applyFont="true" applyBorder="true" applyAlignment="true" applyProtection="false">
      <alignment horizontal="center" vertical="center" textRotation="0" wrapText="false" indent="0" shrinkToFit="false"/>
      <protection locked="true" hidden="false"/>
    </xf>
    <xf numFmtId="173" fontId="44" fillId="6" borderId="12" xfId="120" applyFont="true" applyBorder="true" applyAlignment="true" applyProtection="false">
      <alignment horizontal="center" vertical="center" textRotation="0" wrapText="false" indent="0" shrinkToFit="false"/>
      <protection locked="true" hidden="false"/>
    </xf>
    <xf numFmtId="173" fontId="44" fillId="6" borderId="12" xfId="120" applyFont="true" applyBorder="true" applyAlignment="true" applyProtection="false">
      <alignment horizontal="center" vertical="center" textRotation="0" wrapText="true" indent="0" shrinkToFit="false"/>
      <protection locked="true" hidden="false"/>
    </xf>
    <xf numFmtId="173" fontId="44" fillId="6" borderId="13" xfId="120" applyFont="true" applyBorder="true" applyAlignment="true" applyProtection="false">
      <alignment horizontal="center" vertical="center" textRotation="0" wrapText="false" indent="0" shrinkToFit="false"/>
      <protection locked="true" hidden="false"/>
    </xf>
    <xf numFmtId="173" fontId="44" fillId="6" borderId="18" xfId="120" applyFont="true" applyBorder="true" applyAlignment="true" applyProtection="false">
      <alignment horizontal="center" vertical="center" textRotation="0" wrapText="false" indent="0" shrinkToFit="false"/>
      <protection locked="true" hidden="false"/>
    </xf>
    <xf numFmtId="164" fontId="61" fillId="0" borderId="19" xfId="120" applyFont="true" applyBorder="true" applyAlignment="true" applyProtection="false">
      <alignment horizontal="general" vertical="top" textRotation="0" wrapText="false" indent="0" shrinkToFit="false"/>
      <protection locked="true" hidden="false"/>
    </xf>
    <xf numFmtId="164" fontId="61" fillId="0" borderId="11" xfId="120" applyFont="true" applyBorder="true" applyAlignment="true" applyProtection="false">
      <alignment horizontal="general" vertical="top" textRotation="0" wrapText="false" indent="0" shrinkToFit="false"/>
      <protection locked="true" hidden="false"/>
    </xf>
    <xf numFmtId="164" fontId="61" fillId="0" borderId="15" xfId="120" applyFont="true" applyBorder="true" applyAlignment="true" applyProtection="false">
      <alignment horizontal="general" vertical="top" textRotation="0" wrapText="false" indent="0" shrinkToFit="false"/>
      <protection locked="true" hidden="false"/>
    </xf>
    <xf numFmtId="171" fontId="26" fillId="0" borderId="15" xfId="70" applyFont="true" applyBorder="true" applyAlignment="true" applyProtection="true">
      <alignment horizontal="center" vertical="top" textRotation="0" wrapText="false" indent="0" shrinkToFit="false"/>
      <protection locked="true" hidden="false"/>
    </xf>
    <xf numFmtId="171" fontId="26" fillId="0" borderId="20" xfId="70" applyFont="true" applyBorder="true" applyAlignment="true" applyProtection="true">
      <alignment horizontal="center" vertical="top" textRotation="0" wrapText="false" indent="0" shrinkToFit="false"/>
      <protection locked="true" hidden="false"/>
    </xf>
    <xf numFmtId="171" fontId="26" fillId="0" borderId="16" xfId="70" applyFont="true" applyBorder="true" applyAlignment="true" applyProtection="true">
      <alignment horizontal="center" vertical="top" textRotation="0" wrapText="false" indent="0" shrinkToFit="false"/>
      <protection locked="true" hidden="false"/>
    </xf>
    <xf numFmtId="164" fontId="61" fillId="0" borderId="0" xfId="120" applyFont="true" applyBorder="false" applyAlignment="true" applyProtection="false">
      <alignment horizontal="center" vertical="top" textRotation="0" wrapText="false" indent="0" shrinkToFit="false"/>
      <protection locked="true" hidden="false"/>
    </xf>
    <xf numFmtId="164" fontId="82" fillId="0" borderId="0" xfId="120" applyFont="true" applyBorder="false" applyAlignment="true" applyProtection="false">
      <alignment horizontal="general" vertical="top" textRotation="0" wrapText="false" indent="0" shrinkToFit="false"/>
      <protection locked="true" hidden="false"/>
    </xf>
    <xf numFmtId="164" fontId="62" fillId="0" borderId="16" xfId="0" applyFont="true" applyBorder="true" applyAlignment="true" applyProtection="false">
      <alignment horizontal="justify" vertical="top" textRotation="0" wrapText="true" indent="0" shrinkToFit="false"/>
      <protection locked="true" hidden="false"/>
    </xf>
    <xf numFmtId="164" fontId="62" fillId="0" borderId="0" xfId="0" applyFont="true" applyBorder="true" applyAlignment="true" applyProtection="false">
      <alignment horizontal="justify" vertical="top" textRotation="0" wrapText="true" indent="0" shrinkToFit="false"/>
      <protection locked="true" hidden="false"/>
    </xf>
    <xf numFmtId="164" fontId="62" fillId="0" borderId="15" xfId="0" applyFont="true" applyBorder="true" applyAlignment="true" applyProtection="false">
      <alignment horizontal="justify" vertical="top" textRotation="0" wrapText="true" indent="0" shrinkToFit="false"/>
      <protection locked="true" hidden="false"/>
    </xf>
    <xf numFmtId="171" fontId="30" fillId="0" borderId="0" xfId="62" applyFont="true" applyBorder="true" applyAlignment="true" applyProtection="true">
      <alignment horizontal="right" vertical="top" textRotation="0" wrapText="false" indent="0" shrinkToFit="false"/>
      <protection locked="true" hidden="false"/>
    </xf>
    <xf numFmtId="171" fontId="30" fillId="0" borderId="20" xfId="62" applyFont="true" applyBorder="true" applyAlignment="true" applyProtection="true">
      <alignment horizontal="right" vertical="top" textRotation="0" wrapText="false" indent="0" shrinkToFit="false"/>
      <protection locked="true" hidden="false"/>
    </xf>
    <xf numFmtId="164" fontId="62" fillId="0" borderId="0" xfId="120" applyFont="true" applyBorder="false" applyAlignment="true" applyProtection="false">
      <alignment horizontal="center" vertical="top" textRotation="0" wrapText="false" indent="0" shrinkToFit="false"/>
      <protection locked="true" hidden="false"/>
    </xf>
    <xf numFmtId="164" fontId="61" fillId="0" borderId="16" xfId="0" applyFont="true" applyBorder="true" applyAlignment="true" applyProtection="false">
      <alignment horizontal="left"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15" xfId="0" applyFont="true" applyBorder="true" applyAlignment="true" applyProtection="false">
      <alignment horizontal="left" vertical="top" textRotation="0" wrapText="true" indent="0" shrinkToFit="false"/>
      <protection locked="true" hidden="false"/>
    </xf>
    <xf numFmtId="175" fontId="26" fillId="0" borderId="0" xfId="94" applyFont="true" applyBorder="true" applyAlignment="true" applyProtection="false">
      <alignment horizontal="right" vertical="top" textRotation="0" wrapText="false" indent="0" shrinkToFit="false"/>
      <protection locked="true" hidden="false"/>
    </xf>
    <xf numFmtId="175" fontId="26" fillId="0" borderId="20" xfId="94" applyFont="true" applyBorder="true" applyAlignment="true" applyProtection="false">
      <alignment horizontal="right" vertical="top" textRotation="0" wrapText="false" indent="0" shrinkToFit="false"/>
      <protection locked="true" hidden="false"/>
    </xf>
    <xf numFmtId="171" fontId="26" fillId="0" borderId="20" xfId="62" applyFont="true" applyBorder="true" applyAlignment="true" applyProtection="true">
      <alignment horizontal="right" vertical="top" textRotation="0" wrapText="false" indent="0" shrinkToFit="false"/>
      <protection locked="true" hidden="false"/>
    </xf>
    <xf numFmtId="171" fontId="26" fillId="0" borderId="0" xfId="62" applyFont="true" applyBorder="true" applyAlignment="true" applyProtection="true">
      <alignment horizontal="right" vertical="top" textRotation="0" wrapText="false" indent="0" shrinkToFit="false"/>
      <protection locked="true" hidden="false"/>
    </xf>
    <xf numFmtId="174" fontId="26" fillId="0" borderId="20" xfId="94" applyFont="true" applyBorder="true" applyAlignment="true" applyProtection="false">
      <alignment horizontal="right" vertical="top" textRotation="0" wrapText="fals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71" fontId="26" fillId="0" borderId="16" xfId="62" applyFont="true" applyBorder="true" applyAlignment="true" applyProtection="true">
      <alignment horizontal="right" vertical="top" textRotation="0" wrapText="false" indent="0" shrinkToFit="false"/>
      <protection locked="true" hidden="false"/>
    </xf>
    <xf numFmtId="164" fontId="61" fillId="0" borderId="11" xfId="0" applyFont="true" applyBorder="true" applyAlignment="true" applyProtection="false">
      <alignment horizontal="left" vertical="top" textRotation="0" wrapText="true" indent="0" shrinkToFit="false"/>
      <protection locked="true" hidden="false"/>
    </xf>
    <xf numFmtId="171" fontId="26" fillId="0" borderId="11" xfId="62" applyFont="true" applyBorder="true" applyAlignment="true" applyProtection="true">
      <alignment horizontal="right" vertical="top" textRotation="0" wrapText="false" indent="0" shrinkToFit="false"/>
      <protection locked="true" hidden="false"/>
    </xf>
    <xf numFmtId="171" fontId="33" fillId="0" borderId="11" xfId="62" applyFont="true" applyBorder="true" applyAlignment="true" applyProtection="true">
      <alignment horizontal="right" vertical="center" textRotation="0" wrapText="false" indent="0" shrinkToFit="false"/>
      <protection locked="true" hidden="false"/>
    </xf>
    <xf numFmtId="171" fontId="62" fillId="0" borderId="20" xfId="62" applyFont="true" applyBorder="true" applyAlignment="true" applyProtection="true">
      <alignment horizontal="general" vertical="top" textRotation="0" wrapText="false" indent="0" shrinkToFit="false"/>
      <protection locked="true" hidden="false"/>
    </xf>
    <xf numFmtId="171" fontId="62" fillId="0" borderId="0" xfId="62" applyFont="true" applyBorder="true" applyAlignment="true" applyProtection="true">
      <alignment horizontal="general" vertical="top" textRotation="0" wrapText="false" indent="0" shrinkToFit="false"/>
      <protection locked="true" hidden="false"/>
    </xf>
    <xf numFmtId="164" fontId="61" fillId="0" borderId="16" xfId="120" applyFont="true" applyBorder="true" applyAlignment="true" applyProtection="false">
      <alignment horizontal="general" vertical="top" textRotation="0" wrapText="false" indent="0" shrinkToFit="false"/>
      <protection locked="true" hidden="false"/>
    </xf>
    <xf numFmtId="164" fontId="61" fillId="0" borderId="0" xfId="120" applyFont="true" applyBorder="true" applyAlignment="true" applyProtection="false">
      <alignment horizontal="general" vertical="top" textRotation="0" wrapText="false" indent="0" shrinkToFit="false"/>
      <protection locked="true" hidden="false"/>
    </xf>
    <xf numFmtId="171" fontId="61" fillId="0" borderId="20" xfId="62" applyFont="true" applyBorder="true" applyAlignment="true" applyProtection="true">
      <alignment horizontal="general" vertical="top" textRotation="0" wrapText="false" indent="0" shrinkToFit="false"/>
      <protection locked="true" hidden="false"/>
    </xf>
    <xf numFmtId="171" fontId="61" fillId="0" borderId="15" xfId="62" applyFont="true" applyBorder="true" applyAlignment="true" applyProtection="true">
      <alignment horizontal="general" vertical="top" textRotation="0" wrapText="false" indent="0" shrinkToFit="false"/>
      <protection locked="true" hidden="false"/>
    </xf>
    <xf numFmtId="164" fontId="62" fillId="0" borderId="0" xfId="120" applyFont="true" applyBorder="true" applyAlignment="true" applyProtection="false">
      <alignment horizontal="center" vertical="center" textRotation="0" wrapText="true" indent="0" shrinkToFit="false"/>
      <protection locked="true" hidden="false"/>
    </xf>
    <xf numFmtId="171" fontId="30" fillId="0" borderId="20" xfId="62" applyFont="true" applyBorder="true" applyAlignment="true" applyProtection="true">
      <alignment horizontal="right" vertical="center" textRotation="0" wrapText="false" indent="0" shrinkToFit="false"/>
      <protection locked="true" hidden="false"/>
    </xf>
    <xf numFmtId="164" fontId="82" fillId="0" borderId="0" xfId="120" applyFont="true" applyBorder="false" applyAlignment="true" applyProtection="false">
      <alignment horizontal="general" vertical="center" textRotation="0" wrapText="false" indent="0" shrinkToFit="false"/>
      <protection locked="true" hidden="false"/>
    </xf>
    <xf numFmtId="164" fontId="80" fillId="0" borderId="17" xfId="120" applyFont="true" applyBorder="true" applyAlignment="false" applyProtection="false">
      <alignment horizontal="general" vertical="bottom" textRotation="0" wrapText="false" indent="0" shrinkToFit="false"/>
      <protection locked="true" hidden="false"/>
    </xf>
    <xf numFmtId="164" fontId="80" fillId="0" borderId="10" xfId="120" applyFont="true" applyBorder="true" applyAlignment="false" applyProtection="false">
      <alignment horizontal="general" vertical="bottom" textRotation="0" wrapText="false" indent="0" shrinkToFit="false"/>
      <protection locked="true" hidden="false"/>
    </xf>
    <xf numFmtId="171" fontId="80" fillId="0" borderId="13" xfId="120" applyFont="true" applyBorder="true" applyAlignment="false" applyProtection="false">
      <alignment horizontal="general" vertical="bottom" textRotation="0" wrapText="false" indent="0" shrinkToFit="false"/>
      <protection locked="true" hidden="false"/>
    </xf>
    <xf numFmtId="171" fontId="80" fillId="0" borderId="18" xfId="120" applyFont="true" applyBorder="true" applyAlignment="false" applyProtection="false">
      <alignment horizontal="general" vertical="bottom" textRotation="0" wrapText="false" indent="0" shrinkToFit="false"/>
      <protection locked="true" hidden="false"/>
    </xf>
    <xf numFmtId="171" fontId="80" fillId="0" borderId="0" xfId="120" applyFont="true" applyBorder="true" applyAlignment="false" applyProtection="false">
      <alignment horizontal="general" vertical="bottom" textRotation="0" wrapText="false" indent="0" shrinkToFit="false"/>
      <protection locked="true" hidden="false"/>
    </xf>
    <xf numFmtId="164" fontId="61" fillId="0" borderId="0" xfId="120" applyFont="true" applyBorder="false" applyAlignment="false" applyProtection="false">
      <alignment horizontal="general" vertical="bottom" textRotation="0" wrapText="false" indent="0" shrinkToFit="false"/>
      <protection locked="true" hidden="false"/>
    </xf>
    <xf numFmtId="164" fontId="62" fillId="0" borderId="0" xfId="120" applyFont="true" applyBorder="false" applyAlignment="true" applyProtection="false">
      <alignment horizontal="right" vertical="center" textRotation="0" wrapText="false" indent="0" shrinkToFit="false"/>
      <protection locked="true" hidden="false"/>
    </xf>
    <xf numFmtId="164" fontId="62" fillId="0" borderId="0" xfId="120" applyFont="true" applyBorder="false" applyAlignment="true" applyProtection="false">
      <alignment horizontal="justify" vertical="center" textRotation="0" wrapText="false" indent="0" shrinkToFit="false"/>
      <protection locked="true" hidden="false"/>
    </xf>
    <xf numFmtId="171" fontId="62" fillId="0" borderId="0" xfId="120" applyFont="true" applyBorder="false" applyAlignment="true" applyProtection="false">
      <alignment horizontal="justify" vertical="center" textRotation="0" wrapText="false" indent="0" shrinkToFit="false"/>
      <protection locked="true" hidden="false"/>
    </xf>
    <xf numFmtId="171" fontId="61" fillId="0" borderId="0" xfId="120" applyFont="true" applyBorder="false" applyAlignment="true" applyProtection="false">
      <alignment horizontal="general" vertical="center" textRotation="0" wrapText="false" indent="0" shrinkToFit="false"/>
      <protection locked="true" hidden="false"/>
    </xf>
    <xf numFmtId="171" fontId="62" fillId="0" borderId="0" xfId="120" applyFont="true" applyBorder="false" applyAlignment="true" applyProtection="false">
      <alignment horizontal="right" vertical="center" textRotation="0" wrapText="false" indent="0" shrinkToFit="false"/>
      <protection locked="true" hidden="false"/>
    </xf>
    <xf numFmtId="171" fontId="62" fillId="0" borderId="0" xfId="120" applyFont="true" applyBorder="false" applyAlignment="true" applyProtection="false">
      <alignment horizontal="center" vertical="center" textRotation="0" wrapText="false" indent="0" shrinkToFit="false"/>
      <protection locked="true" hidden="false"/>
    </xf>
    <xf numFmtId="164" fontId="82" fillId="0" borderId="0" xfId="120" applyFont="true" applyBorder="false" applyAlignment="false" applyProtection="false">
      <alignment horizontal="general" vertical="bottom" textRotation="0" wrapText="false" indent="0" shrinkToFit="false"/>
      <protection locked="true" hidden="false"/>
    </xf>
    <xf numFmtId="164" fontId="62" fillId="0" borderId="0" xfId="120" applyFont="true" applyBorder="false" applyAlignment="true" applyProtection="false">
      <alignment horizontal="justify" vertical="bottom" textRotation="0" wrapText="false" indent="0" shrinkToFit="false"/>
      <protection locked="true" hidden="false"/>
    </xf>
    <xf numFmtId="164" fontId="62" fillId="0" borderId="0" xfId="120" applyFont="true" applyBorder="false" applyAlignment="true" applyProtection="false">
      <alignment horizontal="general" vertical="center" textRotation="0" wrapText="false" indent="0" shrinkToFit="false"/>
      <protection locked="true" hidden="false"/>
    </xf>
    <xf numFmtId="164" fontId="62" fillId="0" borderId="11" xfId="120" applyFont="true" applyBorder="true" applyAlignment="true" applyProtection="false">
      <alignment horizontal="center" vertical="center" textRotation="0" wrapText="false" indent="0" shrinkToFit="false"/>
      <protection locked="true" hidden="false"/>
    </xf>
    <xf numFmtId="171" fontId="62" fillId="0" borderId="0" xfId="120" applyFont="true" applyBorder="false" applyAlignment="true" applyProtection="false">
      <alignment horizontal="general" vertical="center" textRotation="0" wrapText="false" indent="0" shrinkToFit="false"/>
      <protection locked="true" hidden="false"/>
    </xf>
    <xf numFmtId="171" fontId="61" fillId="0" borderId="11" xfId="120" applyFont="true" applyBorder="true" applyAlignment="true" applyProtection="false">
      <alignment horizontal="center" vertical="top" textRotation="0" wrapText="true" indent="0" shrinkToFit="false"/>
      <protection locked="true" hidden="false"/>
    </xf>
    <xf numFmtId="164" fontId="61" fillId="0" borderId="0" xfId="120" applyFont="true" applyBorder="false" applyAlignment="true" applyProtection="false">
      <alignment horizontal="general" vertical="top" textRotation="0" wrapText="false" indent="0" shrinkToFit="false"/>
      <protection locked="true" hidden="false"/>
    </xf>
    <xf numFmtId="171" fontId="61" fillId="0" borderId="0" xfId="120" applyFont="true" applyBorder="false" applyAlignment="true" applyProtection="false">
      <alignment horizontal="center" vertical="top" textRotation="0" wrapText="false" indent="0" shrinkToFit="false"/>
      <protection locked="true" hidden="false"/>
    </xf>
    <xf numFmtId="171" fontId="61" fillId="0" borderId="0" xfId="120" applyFont="true" applyBorder="false" applyAlignment="true" applyProtection="false">
      <alignment horizontal="general" vertical="top" textRotation="0" wrapText="false" indent="0" shrinkToFit="false"/>
      <protection locked="true" hidden="false"/>
    </xf>
    <xf numFmtId="164" fontId="44" fillId="0" borderId="0" xfId="120" applyFont="true" applyBorder="false" applyAlignment="true" applyProtection="false">
      <alignment horizontal="center" vertical="center" textRotation="0" wrapText="false" indent="0" shrinkToFit="false"/>
      <protection locked="true" hidden="false"/>
    </xf>
    <xf numFmtId="164" fontId="61" fillId="0" borderId="0" xfId="120" applyFont="true" applyBorder="false" applyAlignment="true" applyProtection="false">
      <alignment horizontal="general" vertical="center" textRotation="0" wrapText="false" indent="0" shrinkToFit="false"/>
      <protection locked="true" hidden="false"/>
    </xf>
    <xf numFmtId="171" fontId="80" fillId="0" borderId="0" xfId="120" applyFont="true" applyBorder="false" applyAlignment="true" applyProtection="false">
      <alignment horizontal="right" vertical="center" textRotation="0" wrapText="false" indent="0" shrinkToFit="false"/>
      <protection locked="true" hidden="false"/>
    </xf>
    <xf numFmtId="171" fontId="61" fillId="0" borderId="0" xfId="120" applyFont="true" applyBorder="false" applyAlignment="false" applyProtection="false">
      <alignment horizontal="general" vertical="bottom"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71" fontId="26" fillId="0" borderId="0" xfId="93" applyFont="true" applyBorder="false" applyAlignment="false" applyProtection="false">
      <alignment horizontal="general" vertical="bottom" textRotation="0" wrapText="false" indent="0" shrinkToFit="false"/>
      <protection locked="true" hidden="false"/>
    </xf>
    <xf numFmtId="164" fontId="26" fillId="0" borderId="0" xfId="93" applyFont="true" applyBorder="false" applyAlignment="true" applyProtection="false">
      <alignment horizontal="center" vertical="bottom" textRotation="0" wrapText="false" indent="0" shrinkToFit="false"/>
      <protection locked="true" hidden="false"/>
    </xf>
    <xf numFmtId="164" fontId="31" fillId="6" borderId="20" xfId="93" applyFont="true" applyBorder="true" applyAlignment="true" applyProtection="false">
      <alignment horizontal="center" vertical="center" textRotation="0" wrapText="true" indent="0" shrinkToFit="false"/>
      <protection locked="true" hidden="false"/>
    </xf>
    <xf numFmtId="164" fontId="32" fillId="6" borderId="17" xfId="93" applyFont="true" applyBorder="true" applyAlignment="true" applyProtection="false">
      <alignment horizontal="left" vertical="center" textRotation="0" wrapText="true" indent="0" shrinkToFit="false"/>
      <protection locked="true" hidden="false"/>
    </xf>
    <xf numFmtId="164" fontId="32" fillId="6" borderId="10" xfId="93" applyFont="true" applyBorder="true" applyAlignment="true" applyProtection="false">
      <alignment horizontal="left" vertical="center" textRotation="0" wrapText="true" indent="0" shrinkToFit="false"/>
      <protection locked="true" hidden="false"/>
    </xf>
    <xf numFmtId="164" fontId="32" fillId="6" borderId="18" xfId="93" applyFont="true" applyBorder="true" applyAlignment="true" applyProtection="false">
      <alignment horizontal="left" vertical="center" textRotation="0" wrapText="true" indent="0" shrinkToFit="false"/>
      <protection locked="true" hidden="false"/>
    </xf>
    <xf numFmtId="164" fontId="41" fillId="2" borderId="22" xfId="93" applyFont="true" applyBorder="true" applyAlignment="true" applyProtection="false">
      <alignment horizontal="center" vertical="center" textRotation="0" wrapText="true" indent="0" shrinkToFit="false"/>
      <protection locked="true" hidden="false"/>
    </xf>
    <xf numFmtId="164" fontId="41" fillId="2" borderId="11" xfId="93" applyFont="true" applyBorder="true" applyAlignment="true" applyProtection="false">
      <alignment horizontal="center" vertical="center" textRotation="0" wrapText="true" indent="0" shrinkToFit="false"/>
      <protection locked="true" hidden="false"/>
    </xf>
    <xf numFmtId="171" fontId="41" fillId="2" borderId="22" xfId="93" applyFont="true" applyBorder="true" applyAlignment="true" applyProtection="false">
      <alignment horizontal="center" vertical="center" textRotation="0" wrapText="true" indent="0" shrinkToFit="false"/>
      <protection locked="true" hidden="false"/>
    </xf>
    <xf numFmtId="164" fontId="26" fillId="2" borderId="0" xfId="93" applyFont="true" applyBorder="false" applyAlignment="true" applyProtection="false">
      <alignment horizontal="center" vertical="bottom" textRotation="0" wrapText="false" indent="0" shrinkToFit="false"/>
      <protection locked="true" hidden="false"/>
    </xf>
    <xf numFmtId="164" fontId="26" fillId="2" borderId="0" xfId="93" applyFont="true" applyBorder="false" applyAlignment="false" applyProtection="false">
      <alignment horizontal="general" vertical="bottom" textRotation="0" wrapText="false" indent="0" shrinkToFit="false"/>
      <protection locked="true" hidden="false"/>
    </xf>
    <xf numFmtId="164" fontId="40" fillId="6" borderId="14" xfId="93" applyFont="true" applyBorder="true" applyAlignment="true" applyProtection="false">
      <alignment horizontal="center" vertical="center" textRotation="0" wrapText="true" indent="0" shrinkToFit="false"/>
      <protection locked="true" hidden="false"/>
    </xf>
    <xf numFmtId="171" fontId="40" fillId="6" borderId="14" xfId="93" applyFont="true" applyBorder="true" applyAlignment="true" applyProtection="false">
      <alignment horizontal="center" vertical="center" textRotation="0" wrapText="true" indent="0" shrinkToFit="false"/>
      <protection locked="true" hidden="false"/>
    </xf>
    <xf numFmtId="164" fontId="30" fillId="0" borderId="16" xfId="93" applyFont="true" applyBorder="true" applyAlignment="true" applyProtection="false">
      <alignment horizontal="center" vertical="center" textRotation="0" wrapText="true" indent="0" shrinkToFit="false"/>
      <protection locked="true" hidden="false"/>
    </xf>
    <xf numFmtId="171" fontId="40" fillId="6" borderId="13" xfId="93" applyFont="true" applyBorder="true" applyAlignment="true" applyProtection="false">
      <alignment horizontal="center" vertical="center" textRotation="0" wrapText="true" indent="0" shrinkToFit="false"/>
      <protection locked="true" hidden="false"/>
    </xf>
    <xf numFmtId="164" fontId="62" fillId="0" borderId="16" xfId="93" applyFont="true" applyBorder="true" applyAlignment="true" applyProtection="false">
      <alignment horizontal="left" vertical="top" textRotation="0" wrapText="true" indent="0" shrinkToFit="false"/>
      <protection locked="true" hidden="false"/>
    </xf>
    <xf numFmtId="164" fontId="62" fillId="0" borderId="15" xfId="93" applyFont="true" applyBorder="true" applyAlignment="true" applyProtection="false">
      <alignment horizontal="left" vertical="top" textRotation="0" wrapText="true" indent="0" shrinkToFit="false"/>
      <protection locked="true" hidden="false"/>
    </xf>
    <xf numFmtId="171" fontId="30" fillId="0" borderId="20" xfId="70" applyFont="true" applyBorder="true" applyAlignment="true" applyProtection="true">
      <alignment horizontal="center" vertical="top" textRotation="0" wrapText="false" indent="0" shrinkToFit="false"/>
      <protection locked="true" hidden="false"/>
    </xf>
    <xf numFmtId="171" fontId="30" fillId="0" borderId="16" xfId="70" applyFont="true" applyBorder="true" applyAlignment="true" applyProtection="true">
      <alignment horizontal="center" vertical="top" textRotation="0" wrapText="false" indent="0" shrinkToFit="false"/>
      <protection locked="true" hidden="false"/>
    </xf>
    <xf numFmtId="171" fontId="30" fillId="0" borderId="12" xfId="70" applyFont="true" applyBorder="true" applyAlignment="true" applyProtection="true">
      <alignment horizontal="center" vertical="top" textRotation="0" wrapText="false" indent="0" shrinkToFit="false"/>
      <protection locked="true" hidden="false"/>
    </xf>
    <xf numFmtId="164" fontId="30" fillId="0" borderId="16" xfId="93" applyFont="true" applyBorder="true" applyAlignment="true" applyProtection="false">
      <alignment horizontal="center" vertical="top" textRotation="0" wrapText="true" indent="0" shrinkToFit="false"/>
      <protection locked="true" hidden="false"/>
    </xf>
    <xf numFmtId="164" fontId="26" fillId="0" borderId="0" xfId="93" applyFont="true" applyBorder="false" applyAlignment="true" applyProtection="false">
      <alignment horizontal="general" vertical="top" textRotation="0" wrapText="false" indent="0" shrinkToFit="false"/>
      <protection locked="true" hidden="false"/>
    </xf>
    <xf numFmtId="164" fontId="62" fillId="0" borderId="16" xfId="93" applyFont="true" applyBorder="true" applyAlignment="true" applyProtection="false">
      <alignment horizontal="justify" vertical="top" textRotation="0" wrapText="true" indent="0" shrinkToFit="false"/>
      <protection locked="true" hidden="false"/>
    </xf>
    <xf numFmtId="164" fontId="62" fillId="0" borderId="15" xfId="93" applyFont="true" applyBorder="true" applyAlignment="true" applyProtection="false">
      <alignment horizontal="justify" vertical="top" textRotation="0" wrapText="true" indent="0" shrinkToFit="false"/>
      <protection locked="true" hidden="false"/>
    </xf>
    <xf numFmtId="171" fontId="62" fillId="0" borderId="20" xfId="62" applyFont="true" applyBorder="true" applyAlignment="true" applyProtection="true">
      <alignment horizontal="right" vertical="top" textRotation="0" wrapText="true" indent="0" shrinkToFit="false"/>
      <protection locked="true" hidden="false"/>
    </xf>
    <xf numFmtId="174" fontId="30" fillId="0" borderId="0" xfId="94" applyFont="true" applyBorder="true" applyAlignment="true" applyProtection="false">
      <alignment horizontal="right" vertical="top" textRotation="0" wrapText="false" indent="0" shrinkToFit="false"/>
      <protection locked="true" hidden="false"/>
    </xf>
    <xf numFmtId="164" fontId="30" fillId="0" borderId="0" xfId="93" applyFont="true" applyBorder="false" applyAlignment="true" applyProtection="false">
      <alignment horizontal="center" vertical="top" textRotation="0" wrapText="true" indent="0" shrinkToFit="false"/>
      <protection locked="true" hidden="false"/>
    </xf>
    <xf numFmtId="164" fontId="30" fillId="0" borderId="0" xfId="93" applyFont="true" applyBorder="false" applyAlignment="true" applyProtection="false">
      <alignment horizontal="general" vertical="top" textRotation="0" wrapText="false" indent="0" shrinkToFit="false"/>
      <protection locked="true" hidden="false"/>
    </xf>
    <xf numFmtId="164" fontId="61" fillId="0" borderId="16" xfId="93" applyFont="true" applyBorder="true" applyAlignment="true" applyProtection="false">
      <alignment horizontal="justify" vertical="top" textRotation="0" wrapText="true" indent="0" shrinkToFit="false"/>
      <protection locked="true" hidden="false"/>
    </xf>
    <xf numFmtId="164" fontId="61" fillId="0" borderId="0" xfId="93" applyFont="true" applyBorder="true" applyAlignment="true" applyProtection="false">
      <alignment horizontal="justify" vertical="top" textRotation="0" wrapText="true" indent="0" shrinkToFit="false"/>
      <protection locked="true" hidden="false"/>
    </xf>
    <xf numFmtId="164" fontId="61" fillId="0" borderId="15" xfId="93" applyFont="true" applyBorder="true" applyAlignment="true" applyProtection="false">
      <alignment horizontal="justify" vertical="top" textRotation="0" wrapText="true" indent="0" shrinkToFit="false"/>
      <protection locked="true" hidden="false"/>
    </xf>
    <xf numFmtId="171" fontId="61" fillId="0" borderId="20" xfId="62" applyFont="true" applyBorder="true" applyAlignment="true" applyProtection="true">
      <alignment horizontal="right" vertical="top" textRotation="0" wrapText="true" indent="0" shrinkToFit="false"/>
      <protection locked="true" hidden="false"/>
    </xf>
    <xf numFmtId="164" fontId="26" fillId="0" borderId="0" xfId="93" applyFont="true" applyBorder="false" applyAlignment="true" applyProtection="false">
      <alignment horizontal="center" vertical="top" textRotation="0" wrapText="true" indent="0" shrinkToFit="false"/>
      <protection locked="true" hidden="false"/>
    </xf>
    <xf numFmtId="174" fontId="26" fillId="0" borderId="0" xfId="94" applyFont="true" applyBorder="true" applyAlignment="true" applyProtection="false">
      <alignment horizontal="right" vertical="top" textRotation="0" wrapText="false" indent="0" shrinkToFit="false"/>
      <protection locked="true" hidden="false"/>
    </xf>
    <xf numFmtId="164" fontId="26" fillId="0" borderId="0" xfId="93" applyFont="true" applyBorder="false" applyAlignment="true" applyProtection="false">
      <alignment horizontal="center" vertical="top" textRotation="0" wrapText="false" indent="0" shrinkToFit="false"/>
      <protection locked="true" hidden="false"/>
    </xf>
    <xf numFmtId="164" fontId="62" fillId="0" borderId="0" xfId="93" applyFont="true" applyBorder="true" applyAlignment="true" applyProtection="false">
      <alignment horizontal="justify" vertical="top" textRotation="0" wrapText="true" indent="0" shrinkToFit="false"/>
      <protection locked="true" hidden="false"/>
    </xf>
    <xf numFmtId="171" fontId="30" fillId="0" borderId="0" xfId="94" applyFont="true" applyBorder="true" applyAlignment="true" applyProtection="false">
      <alignment horizontal="right" vertical="top" textRotation="0" wrapText="false" indent="0" shrinkToFit="false"/>
      <protection locked="true" hidden="false"/>
    </xf>
    <xf numFmtId="164" fontId="61" fillId="0" borderId="11" xfId="93" applyFont="true" applyBorder="true" applyAlignment="true" applyProtection="false">
      <alignment horizontal="justify" vertical="top" textRotation="0" wrapText="true" indent="0" shrinkToFit="false"/>
      <protection locked="true" hidden="false"/>
    </xf>
    <xf numFmtId="171" fontId="61" fillId="0" borderId="11" xfId="62" applyFont="true" applyBorder="true" applyAlignment="true" applyProtection="true">
      <alignment horizontal="right" vertical="top" textRotation="0" wrapText="true" indent="0" shrinkToFit="false"/>
      <protection locked="true" hidden="false"/>
    </xf>
    <xf numFmtId="171" fontId="30" fillId="0" borderId="11" xfId="62" applyFont="true" applyBorder="true" applyAlignment="true" applyProtection="true">
      <alignment horizontal="right" vertical="top" textRotation="0" wrapText="false" indent="0" shrinkToFit="false"/>
      <protection locked="true" hidden="false"/>
    </xf>
    <xf numFmtId="164" fontId="62" fillId="0" borderId="20" xfId="93" applyFont="true" applyBorder="true" applyAlignment="true" applyProtection="false">
      <alignment horizontal="justify" vertical="top" textRotation="0" wrapText="true" indent="0" shrinkToFit="false"/>
      <protection locked="true" hidden="false"/>
    </xf>
    <xf numFmtId="164" fontId="62" fillId="0" borderId="0" xfId="93" applyFont="true" applyBorder="true" applyAlignment="true" applyProtection="false">
      <alignment horizontal="left" vertical="top" textRotation="0" wrapText="true" indent="0" shrinkToFit="false"/>
      <protection locked="true" hidden="false"/>
    </xf>
    <xf numFmtId="164" fontId="62" fillId="0" borderId="16" xfId="93" applyFont="true" applyBorder="true" applyAlignment="true" applyProtection="false">
      <alignment horizontal="center" vertical="center" textRotation="0" wrapText="true" indent="0" shrinkToFit="false"/>
      <protection locked="true" hidden="false"/>
    </xf>
    <xf numFmtId="164" fontId="62" fillId="0" borderId="0" xfId="93" applyFont="true" applyBorder="true" applyAlignment="true" applyProtection="false">
      <alignment horizontal="center" vertical="center" textRotation="0" wrapText="true" indent="0" shrinkToFit="false"/>
      <protection locked="true" hidden="false"/>
    </xf>
    <xf numFmtId="171" fontId="62" fillId="0" borderId="20" xfId="62" applyFont="true" applyBorder="true" applyAlignment="true" applyProtection="true">
      <alignment horizontal="right" vertical="center" textRotation="0" wrapText="true" indent="0" shrinkToFit="false"/>
      <protection locked="true" hidden="false"/>
    </xf>
    <xf numFmtId="174" fontId="26" fillId="0" borderId="0" xfId="94" applyFont="true" applyBorder="true" applyAlignment="true" applyProtection="false">
      <alignment horizontal="right" vertical="center" textRotation="0" wrapText="false" indent="0" shrinkToFit="false"/>
      <protection locked="true" hidden="false"/>
    </xf>
    <xf numFmtId="164" fontId="62" fillId="0" borderId="17" xfId="93" applyFont="true" applyBorder="true" applyAlignment="true" applyProtection="false">
      <alignment horizontal="center" vertical="center" textRotation="0" wrapText="true" indent="0" shrinkToFit="false"/>
      <protection locked="true" hidden="false"/>
    </xf>
    <xf numFmtId="164" fontId="62" fillId="0" borderId="10" xfId="93" applyFont="true" applyBorder="true" applyAlignment="true" applyProtection="false">
      <alignment horizontal="center" vertical="center" textRotation="0" wrapText="true" indent="0" shrinkToFit="false"/>
      <protection locked="true" hidden="false"/>
    </xf>
    <xf numFmtId="171" fontId="62" fillId="0" borderId="13" xfId="62" applyFont="true" applyBorder="true" applyAlignment="true" applyProtection="true">
      <alignment horizontal="left" vertical="center" textRotation="0" wrapText="true" indent="0" shrinkToFit="false"/>
      <protection locked="true" hidden="false"/>
    </xf>
    <xf numFmtId="171" fontId="30" fillId="0" borderId="13" xfId="62" applyFont="true" applyBorder="true" applyAlignment="true" applyProtection="true">
      <alignment horizontal="center" vertical="center" textRotation="0" wrapText="false" indent="0" shrinkToFit="false"/>
      <protection locked="true" hidden="false"/>
    </xf>
    <xf numFmtId="171" fontId="30" fillId="0" borderId="18" xfId="62" applyFont="true" applyBorder="true" applyAlignment="true" applyProtection="true">
      <alignment horizontal="general" vertical="center" textRotation="0" wrapText="false" indent="0" shrinkToFit="false"/>
      <protection locked="true" hidden="false"/>
    </xf>
    <xf numFmtId="171" fontId="62" fillId="0" borderId="0" xfId="62" applyFont="true" applyBorder="true" applyAlignment="true" applyProtection="true">
      <alignment horizontal="left" vertical="center" textRotation="0" wrapText="true" indent="0" shrinkToFit="false"/>
      <protection locked="true" hidden="false"/>
    </xf>
    <xf numFmtId="171" fontId="30" fillId="0" borderId="0" xfId="62" applyFont="true" applyBorder="true" applyAlignment="true" applyProtection="true">
      <alignment horizontal="center" vertical="center" textRotation="0" wrapText="false" indent="0" shrinkToFit="false"/>
      <protection locked="true" hidden="false"/>
    </xf>
    <xf numFmtId="164" fontId="30" fillId="0" borderId="0" xfId="93" applyFont="true" applyBorder="false" applyAlignment="false" applyProtection="false">
      <alignment horizontal="general" vertical="bottom" textRotation="0" wrapText="false" indent="0" shrinkToFit="false"/>
      <protection locked="true" hidden="false"/>
    </xf>
    <xf numFmtId="164" fontId="30" fillId="0" borderId="0" xfId="108" applyFont="true" applyBorder="true" applyAlignment="true" applyProtection="false">
      <alignment horizontal="right" vertical="center" textRotation="0" wrapText="false" indent="0" shrinkToFit="false"/>
      <protection locked="true" hidden="false"/>
    </xf>
    <xf numFmtId="164" fontId="30" fillId="0" borderId="0" xfId="108" applyFont="true" applyBorder="false" applyAlignment="true" applyProtection="false">
      <alignment horizontal="center" vertical="center" textRotation="0" wrapText="false" indent="0" shrinkToFit="false"/>
      <protection locked="true" hidden="false"/>
    </xf>
    <xf numFmtId="171" fontId="26" fillId="0" borderId="0" xfId="94" applyFont="true" applyBorder="false" applyAlignment="true" applyProtection="false">
      <alignment horizontal="general" vertical="center" textRotation="0" wrapText="false" indent="0" shrinkToFit="false"/>
      <protection locked="true" hidden="false"/>
    </xf>
    <xf numFmtId="171" fontId="26" fillId="0" borderId="0" xfId="94" applyFont="true" applyBorder="false" applyAlignment="true" applyProtection="false">
      <alignment horizontal="center" vertical="center" textRotation="0" wrapText="false" indent="0" shrinkToFit="false"/>
      <protection locked="true" hidden="false"/>
    </xf>
    <xf numFmtId="171" fontId="30" fillId="0" borderId="0" xfId="108" applyFont="true" applyBorder="false" applyAlignment="true" applyProtection="false">
      <alignment horizontal="right" vertical="center" textRotation="0" wrapText="false" indent="0" shrinkToFit="false"/>
      <protection locked="true" hidden="false"/>
    </xf>
    <xf numFmtId="171" fontId="30" fillId="0" borderId="0" xfId="94" applyFont="true" applyBorder="false" applyAlignment="true" applyProtection="false">
      <alignment horizontal="general" vertical="center" textRotation="0" wrapText="false" indent="0" shrinkToFit="false"/>
      <protection locked="true" hidden="false"/>
    </xf>
    <xf numFmtId="164" fontId="30" fillId="0" borderId="0" xfId="108" applyFont="true" applyBorder="false" applyAlignment="true" applyProtection="false">
      <alignment horizontal="center" vertical="top" textRotation="0" wrapText="false" indent="0" shrinkToFit="false"/>
      <protection locked="true" hidden="false"/>
    </xf>
    <xf numFmtId="164" fontId="30" fillId="0" borderId="11" xfId="108" applyFont="true" applyBorder="true" applyAlignment="true" applyProtection="false">
      <alignment horizontal="center" vertical="top" textRotation="0" wrapText="false" indent="0" shrinkToFit="false"/>
      <protection locked="true" hidden="false"/>
    </xf>
    <xf numFmtId="164" fontId="30" fillId="0" borderId="0" xfId="108" applyFont="true" applyBorder="true" applyAlignment="true" applyProtection="false">
      <alignment horizontal="center" vertical="top" textRotation="0" wrapText="false" indent="0" shrinkToFit="false"/>
      <protection locked="true" hidden="false"/>
    </xf>
    <xf numFmtId="171" fontId="30" fillId="0" borderId="0" xfId="108" applyFont="true" applyBorder="false" applyAlignment="true" applyProtection="false">
      <alignment horizontal="general" vertical="top" textRotation="0" wrapText="false" indent="0" shrinkToFit="false"/>
      <protection locked="true" hidden="false"/>
    </xf>
    <xf numFmtId="171" fontId="26" fillId="0" borderId="11" xfId="94" applyFont="true" applyBorder="true" applyAlignment="true" applyProtection="false">
      <alignment horizontal="center" vertical="top" textRotation="0" wrapText="true" indent="0" shrinkToFit="false"/>
      <protection locked="true" hidden="false"/>
    </xf>
    <xf numFmtId="164" fontId="26" fillId="0" borderId="0" xfId="94" applyFont="true" applyBorder="false" applyAlignment="true" applyProtection="false">
      <alignment horizontal="center" vertical="top" textRotation="0" wrapText="false" indent="0" shrinkToFit="false"/>
      <protection locked="true" hidden="false"/>
    </xf>
    <xf numFmtId="171" fontId="26" fillId="0" borderId="0" xfId="94" applyFont="true" applyBorder="false" applyAlignment="true" applyProtection="false">
      <alignment horizontal="center" vertical="top" textRotation="0" wrapText="false" indent="0" shrinkToFit="false"/>
      <protection locked="true" hidden="false"/>
    </xf>
    <xf numFmtId="164" fontId="26" fillId="0" borderId="0" xfId="94" applyFont="true" applyBorder="false" applyAlignment="true" applyProtection="false">
      <alignment horizontal="general" vertical="bottom" textRotation="0" wrapText="false" indent="0" shrinkToFit="false"/>
      <protection locked="true" hidden="false"/>
    </xf>
    <xf numFmtId="171" fontId="26" fillId="0" borderId="0" xfId="94" applyFont="true" applyBorder="false" applyAlignment="true" applyProtection="false">
      <alignment horizontal="general" vertical="bottom" textRotation="0" wrapText="false" indent="0" shrinkToFit="false"/>
      <protection locked="true" hidden="false"/>
    </xf>
    <xf numFmtId="164" fontId="26" fillId="0" borderId="0" xfId="94" applyFont="true" applyBorder="false" applyAlignment="true" applyProtection="false">
      <alignment horizontal="general" vertical="center" textRotation="0" wrapText="false" indent="0" shrinkToFit="false"/>
      <protection locked="true" hidden="false"/>
    </xf>
    <xf numFmtId="164" fontId="30" fillId="0" borderId="0" xfId="94" applyFont="true" applyBorder="false" applyAlignment="true" applyProtection="false">
      <alignment horizontal="right" vertical="center" textRotation="0" wrapText="false" indent="0" shrinkToFit="false"/>
      <protection locked="true" hidden="false"/>
    </xf>
    <xf numFmtId="164" fontId="26" fillId="0" borderId="0" xfId="94" applyFont="true" applyBorder="false" applyAlignment="true" applyProtection="false">
      <alignment horizontal="right" vertical="center" textRotation="0" wrapText="false" indent="0" shrinkToFit="false"/>
      <protection locked="true" hidden="false"/>
    </xf>
    <xf numFmtId="164" fontId="80" fillId="2" borderId="0" xfId="88" applyFont="true" applyBorder="true" applyAlignment="false" applyProtection="false">
      <alignment horizontal="general" vertical="bottom" textRotation="0" wrapText="false" indent="0" shrinkToFit="false"/>
      <protection locked="true" hidden="false"/>
    </xf>
    <xf numFmtId="171" fontId="80" fillId="2" borderId="0" xfId="88" applyFont="true" applyBorder="true" applyAlignment="false" applyProtection="false">
      <alignment horizontal="general" vertical="bottom" textRotation="0" wrapText="false" indent="0" shrinkToFit="false"/>
      <protection locked="true" hidden="false"/>
    </xf>
    <xf numFmtId="164" fontId="81" fillId="6" borderId="14" xfId="88" applyFont="true" applyBorder="true" applyAlignment="true" applyProtection="false">
      <alignment horizontal="center" vertical="center" textRotation="0" wrapText="false" indent="0" shrinkToFit="false"/>
      <protection locked="true" hidden="false"/>
    </xf>
    <xf numFmtId="164" fontId="80" fillId="2" borderId="0" xfId="88" applyFont="true" applyBorder="true" applyAlignment="true" applyProtection="false">
      <alignment horizontal="general" vertical="center" textRotation="0" wrapText="false" indent="0" shrinkToFit="false"/>
      <protection locked="true" hidden="false"/>
    </xf>
    <xf numFmtId="171" fontId="80" fillId="2" borderId="0" xfId="88" applyFont="true" applyBorder="true" applyAlignment="true" applyProtection="false">
      <alignment horizontal="general"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83" fillId="0" borderId="22" xfId="88" applyFont="true" applyBorder="true" applyAlignment="true" applyProtection="false">
      <alignment horizontal="justify" vertical="center" textRotation="0" wrapText="false" indent="0" shrinkToFit="false"/>
      <protection locked="true" hidden="false"/>
    </xf>
    <xf numFmtId="164" fontId="44" fillId="6" borderId="14" xfId="88" applyFont="true" applyBorder="true" applyAlignment="true" applyProtection="false">
      <alignment horizontal="center" vertical="center" textRotation="0" wrapText="true" indent="0" shrinkToFit="false"/>
      <protection locked="true" hidden="false"/>
    </xf>
    <xf numFmtId="164" fontId="44" fillId="6" borderId="19" xfId="88" applyFont="true" applyBorder="true" applyAlignment="true" applyProtection="false">
      <alignment horizontal="center" vertical="center" textRotation="0" wrapText="true" indent="0" shrinkToFit="false"/>
      <protection locked="true" hidden="false"/>
    </xf>
    <xf numFmtId="164" fontId="44" fillId="6" borderId="22" xfId="88" applyFont="true" applyBorder="true" applyAlignment="true" applyProtection="false">
      <alignment horizontal="center" vertical="center" textRotation="0" wrapText="true" indent="0" shrinkToFit="false"/>
      <protection locked="true" hidden="false"/>
    </xf>
    <xf numFmtId="164" fontId="44" fillId="6" borderId="23" xfId="88" applyFont="true" applyBorder="true" applyAlignment="true" applyProtection="false">
      <alignment horizontal="center" vertical="center" textRotation="0" wrapText="true" indent="0" shrinkToFit="false"/>
      <protection locked="true" hidden="false"/>
    </xf>
    <xf numFmtId="164" fontId="44" fillId="6" borderId="11" xfId="88" applyFont="true" applyBorder="true" applyAlignment="true" applyProtection="false">
      <alignment horizontal="center" vertical="center" textRotation="0" wrapText="true" indent="0" shrinkToFit="false"/>
      <protection locked="true" hidden="false"/>
    </xf>
    <xf numFmtId="164" fontId="44" fillId="6" borderId="21" xfId="88" applyFont="true" applyBorder="true" applyAlignment="true" applyProtection="false">
      <alignment horizontal="center" vertical="center" textRotation="0" wrapText="true" indent="0" shrinkToFit="false"/>
      <protection locked="true" hidden="false"/>
    </xf>
    <xf numFmtId="164" fontId="62" fillId="6" borderId="16" xfId="88" applyFont="true" applyBorder="true" applyAlignment="true" applyProtection="false">
      <alignment horizontal="center" vertical="center" textRotation="0" wrapText="true" indent="0" shrinkToFit="false"/>
      <protection locked="true" hidden="false"/>
    </xf>
    <xf numFmtId="164" fontId="62" fillId="6" borderId="0" xfId="88" applyFont="true" applyBorder="true" applyAlignment="true" applyProtection="false">
      <alignment horizontal="center" vertical="center" textRotation="0" wrapText="true" indent="0" shrinkToFit="false"/>
      <protection locked="true" hidden="false"/>
    </xf>
    <xf numFmtId="164" fontId="44" fillId="6" borderId="17" xfId="88" applyFont="true" applyBorder="true" applyAlignment="true" applyProtection="false">
      <alignment horizontal="center" vertical="center" textRotation="0" wrapText="true" indent="0" shrinkToFit="false"/>
      <protection locked="true" hidden="false"/>
    </xf>
    <xf numFmtId="164" fontId="44" fillId="6" borderId="18" xfId="88" applyFont="true" applyBorder="true" applyAlignment="true" applyProtection="false">
      <alignment horizontal="center" vertical="center" textRotation="0" wrapText="true" indent="0" shrinkToFit="false"/>
      <protection locked="true" hidden="false"/>
    </xf>
    <xf numFmtId="164" fontId="42" fillId="6" borderId="14" xfId="95" applyFont="true" applyBorder="true" applyAlignment="true" applyProtection="false">
      <alignment horizontal="center" vertical="center" textRotation="0" wrapText="true" indent="0" shrinkToFit="false"/>
      <protection locked="true" hidden="false"/>
    </xf>
    <xf numFmtId="164" fontId="42" fillId="6" borderId="21" xfId="95" applyFont="true" applyBorder="true" applyAlignment="true" applyProtection="false">
      <alignment horizontal="center" vertical="center" textRotation="0" wrapText="true" indent="0" shrinkToFit="false"/>
      <protection locked="true" hidden="false"/>
    </xf>
    <xf numFmtId="164" fontId="42" fillId="6" borderId="10" xfId="95" applyFont="true" applyBorder="true" applyAlignment="true" applyProtection="false">
      <alignment horizontal="center" vertical="center" textRotation="0" wrapText="true" indent="0" shrinkToFit="false"/>
      <protection locked="true" hidden="false"/>
    </xf>
    <xf numFmtId="164" fontId="61" fillId="2" borderId="20" xfId="88" applyFont="true" applyBorder="true" applyAlignment="true" applyProtection="false">
      <alignment horizontal="center" vertical="top" textRotation="0" wrapText="true" indent="0" shrinkToFit="false"/>
      <protection locked="true" hidden="false"/>
    </xf>
    <xf numFmtId="164" fontId="61" fillId="2" borderId="16" xfId="88" applyFont="true" applyBorder="true" applyAlignment="true" applyProtection="false">
      <alignment horizontal="justify" vertical="top" textRotation="0" wrapText="true" indent="0" shrinkToFit="false"/>
      <protection locked="true" hidden="false"/>
    </xf>
    <xf numFmtId="164" fontId="61" fillId="2" borderId="0" xfId="88" applyFont="true" applyBorder="true" applyAlignment="true" applyProtection="false">
      <alignment horizontal="justify" vertical="top" textRotation="0" wrapText="true" indent="0" shrinkToFit="false"/>
      <protection locked="true" hidden="false"/>
    </xf>
    <xf numFmtId="164" fontId="61" fillId="2" borderId="15" xfId="88" applyFont="true" applyBorder="true" applyAlignment="true" applyProtection="false">
      <alignment horizontal="justify" vertical="top" textRotation="0" wrapText="true" indent="0" shrinkToFit="false"/>
      <protection locked="true" hidden="false"/>
    </xf>
    <xf numFmtId="177" fontId="61" fillId="2" borderId="20" xfId="88" applyFont="true" applyBorder="true" applyAlignment="true" applyProtection="false">
      <alignment horizontal="center" vertical="top" textRotation="0" wrapText="true" indent="0" shrinkToFit="false"/>
      <protection locked="true" hidden="false"/>
    </xf>
    <xf numFmtId="171" fontId="61" fillId="0" borderId="20" xfId="0" applyFont="true" applyBorder="true" applyAlignment="true" applyProtection="false">
      <alignment horizontal="right" vertical="top" textRotation="0" wrapText="false" indent="0" shrinkToFit="false"/>
      <protection locked="true" hidden="false"/>
    </xf>
    <xf numFmtId="166" fontId="61" fillId="2" borderId="0" xfId="66" applyFont="true" applyBorder="true" applyAlignment="true" applyProtection="true">
      <alignment horizontal="justify" vertical="top" textRotation="0" wrapText="true" indent="0" shrinkToFit="false"/>
      <protection locked="true" hidden="false"/>
    </xf>
    <xf numFmtId="180" fontId="61" fillId="2" borderId="0" xfId="66" applyFont="true" applyBorder="true" applyAlignment="true" applyProtection="true">
      <alignment horizontal="justify" vertical="top" textRotation="0" wrapText="true" indent="0" shrinkToFit="false"/>
      <protection locked="true" hidden="false"/>
    </xf>
    <xf numFmtId="164" fontId="61" fillId="0" borderId="15" xfId="88" applyFont="true" applyBorder="true" applyAlignment="true" applyProtection="false">
      <alignment horizontal="center" vertical="center" textRotation="0" wrapText="true" indent="0" shrinkToFit="false"/>
      <protection locked="true" hidden="false"/>
    </xf>
    <xf numFmtId="164" fontId="61" fillId="0" borderId="0" xfId="88" applyFont="true" applyBorder="true" applyAlignment="true" applyProtection="false">
      <alignment horizontal="center" vertical="top" textRotation="0" wrapText="true" indent="0" shrinkToFit="false"/>
      <protection locked="true" hidden="false"/>
    </xf>
    <xf numFmtId="171" fontId="61" fillId="0" borderId="0" xfId="88" applyFont="true" applyBorder="true" applyAlignment="true" applyProtection="false">
      <alignment horizontal="general" vertical="top" textRotation="0" wrapText="false" indent="0" shrinkToFit="false"/>
      <protection locked="true" hidden="false"/>
    </xf>
    <xf numFmtId="164" fontId="80" fillId="0" borderId="0" xfId="88" applyFont="true" applyBorder="true" applyAlignment="false" applyProtection="false">
      <alignment horizontal="general" vertical="bottom" textRotation="0" wrapText="false" indent="0" shrinkToFit="false"/>
      <protection locked="true" hidden="false"/>
    </xf>
    <xf numFmtId="180" fontId="26" fillId="0" borderId="0" xfId="95" applyFont="true" applyBorder="true" applyAlignment="true" applyProtection="false">
      <alignment horizontal="justify" vertical="top" textRotation="0" wrapText="true" indent="0" shrinkToFit="false"/>
      <protection locked="true" hidden="false"/>
    </xf>
    <xf numFmtId="164" fontId="61" fillId="0" borderId="20" xfId="88" applyFont="true" applyBorder="true" applyAlignment="true" applyProtection="false">
      <alignment horizontal="center" vertical="top" textRotation="0" wrapText="true" indent="0" shrinkToFit="false"/>
      <protection locked="true" hidden="false"/>
    </xf>
    <xf numFmtId="164" fontId="61" fillId="0" borderId="16" xfId="88" applyFont="true" applyBorder="true" applyAlignment="true" applyProtection="false">
      <alignment horizontal="center" vertical="top" textRotation="0" wrapText="true" indent="0" shrinkToFit="false"/>
      <protection locked="true" hidden="false"/>
    </xf>
    <xf numFmtId="164" fontId="61" fillId="0" borderId="0" xfId="88" applyFont="true" applyBorder="true" applyAlignment="true" applyProtection="false">
      <alignment horizontal="justify" vertical="top" textRotation="0" wrapText="true" indent="0" shrinkToFit="false"/>
      <protection locked="true" hidden="false"/>
    </xf>
    <xf numFmtId="164" fontId="61" fillId="0" borderId="15" xfId="88" applyFont="true" applyBorder="true" applyAlignment="true" applyProtection="false">
      <alignment horizontal="justify" vertical="top" textRotation="0" wrapText="true" indent="0" shrinkToFit="false"/>
      <protection locked="true" hidden="false"/>
    </xf>
    <xf numFmtId="177" fontId="61" fillId="0" borderId="20" xfId="88" applyFont="true" applyBorder="true" applyAlignment="true" applyProtection="false">
      <alignment horizontal="center" vertical="top" textRotation="0" wrapText="true" indent="0" shrinkToFit="false"/>
      <protection locked="true" hidden="false"/>
    </xf>
    <xf numFmtId="171" fontId="61" fillId="0" borderId="20" xfId="0" applyFont="true" applyBorder="true" applyAlignment="true" applyProtection="false">
      <alignment horizontal="right" vertical="top" textRotation="0" wrapText="false" indent="0" shrinkToFit="false"/>
      <protection locked="true" hidden="false"/>
    </xf>
    <xf numFmtId="166" fontId="61" fillId="0" borderId="0" xfId="66" applyFont="true" applyBorder="true" applyAlignment="true" applyProtection="true">
      <alignment horizontal="justify" vertical="top" textRotation="0" wrapText="true" indent="0" shrinkToFit="false"/>
      <protection locked="true" hidden="false"/>
    </xf>
    <xf numFmtId="180" fontId="26" fillId="0" borderId="0" xfId="95" applyFont="true" applyBorder="true" applyAlignment="true" applyProtection="false">
      <alignment horizontal="justify" vertical="top" textRotation="0" wrapText="true" indent="0" shrinkToFit="false"/>
      <protection locked="true" hidden="false"/>
    </xf>
    <xf numFmtId="164" fontId="61" fillId="0" borderId="15" xfId="88" applyFont="true" applyBorder="true" applyAlignment="true" applyProtection="false">
      <alignment horizontal="center" vertical="top" textRotation="0" wrapText="true" indent="0" shrinkToFit="false"/>
      <protection locked="true" hidden="false"/>
    </xf>
    <xf numFmtId="171" fontId="26" fillId="0" borderId="20" xfId="95" applyFont="true" applyBorder="true" applyAlignment="true" applyProtection="false">
      <alignment horizontal="right" vertical="top" textRotation="0" wrapText="true" indent="0" shrinkToFit="false"/>
      <protection locked="true" hidden="false"/>
    </xf>
    <xf numFmtId="164" fontId="26" fillId="0" borderId="0" xfId="95" applyFont="true" applyBorder="true" applyAlignment="true" applyProtection="false">
      <alignment horizontal="center" vertical="top" textRotation="0" wrapText="true" indent="0" shrinkToFit="false"/>
      <protection locked="true" hidden="false"/>
    </xf>
    <xf numFmtId="164" fontId="26" fillId="0" borderId="20" xfId="95" applyFont="true" applyBorder="true" applyAlignment="true" applyProtection="false">
      <alignment horizontal="center" vertical="top" textRotation="0" wrapText="true" indent="0" shrinkToFit="false"/>
      <protection locked="true" hidden="false"/>
    </xf>
    <xf numFmtId="164" fontId="26" fillId="0" borderId="15" xfId="95" applyFont="true" applyBorder="true" applyAlignment="true" applyProtection="false">
      <alignment horizontal="center" vertical="top" textRotation="0" wrapText="true" indent="0" shrinkToFit="false"/>
      <protection locked="true" hidden="false"/>
    </xf>
    <xf numFmtId="164" fontId="61" fillId="0" borderId="11" xfId="88" applyFont="true" applyBorder="true" applyAlignment="true" applyProtection="false">
      <alignment horizontal="center" vertical="top" textRotation="0" wrapText="true" indent="0" shrinkToFit="false"/>
      <protection locked="true" hidden="false"/>
    </xf>
    <xf numFmtId="164" fontId="26" fillId="0" borderId="11" xfId="95" applyFont="true" applyBorder="true" applyAlignment="true" applyProtection="false">
      <alignment horizontal="center" vertical="top" textRotation="0" wrapText="true" indent="0" shrinkToFit="false"/>
      <protection locked="true" hidden="false"/>
    </xf>
    <xf numFmtId="164" fontId="80" fillId="0" borderId="11" xfId="88" applyFont="true" applyBorder="true" applyAlignment="true" applyProtection="false">
      <alignment horizontal="right" vertical="bottom" textRotation="0" wrapText="true" indent="0" shrinkToFit="false"/>
      <protection locked="true" hidden="false"/>
    </xf>
    <xf numFmtId="164" fontId="61" fillId="0" borderId="10" xfId="88" applyFont="true" applyBorder="true" applyAlignment="true" applyProtection="false">
      <alignment horizontal="justify" vertical="top" textRotation="0" wrapText="true" indent="0" shrinkToFit="false"/>
      <protection locked="true" hidden="false"/>
    </xf>
    <xf numFmtId="164" fontId="26" fillId="0" borderId="20" xfId="95" applyFont="true" applyBorder="true" applyAlignment="true" applyProtection="false">
      <alignment horizontal="right" vertical="top" textRotation="0" wrapText="true" indent="0" shrinkToFit="false"/>
      <protection locked="true" hidden="false"/>
    </xf>
    <xf numFmtId="171" fontId="61" fillId="2" borderId="20" xfId="88" applyFont="true" applyBorder="true" applyAlignment="true" applyProtection="false">
      <alignment horizontal="right" vertical="top" textRotation="0" wrapText="true" indent="0" shrinkToFit="false"/>
      <protection locked="true" hidden="false"/>
    </xf>
    <xf numFmtId="171" fontId="62" fillId="0" borderId="0" xfId="88" applyFont="true" applyBorder="true" applyAlignment="true" applyProtection="false">
      <alignment horizontal="general" vertical="top" textRotation="0" wrapText="false" indent="0" shrinkToFit="false"/>
      <protection locked="true" hidden="false"/>
    </xf>
    <xf numFmtId="164" fontId="61" fillId="2" borderId="20" xfId="88" applyFont="true" applyBorder="true" applyAlignment="true" applyProtection="false">
      <alignment horizontal="center" vertical="center" textRotation="0" wrapText="true" indent="0" shrinkToFit="false"/>
      <protection locked="true" hidden="false"/>
    </xf>
    <xf numFmtId="164" fontId="61" fillId="2" borderId="16" xfId="88" applyFont="true" applyBorder="true" applyAlignment="true" applyProtection="false">
      <alignment horizontal="justify" vertical="center" textRotation="0" wrapText="true" indent="0" shrinkToFit="false"/>
      <protection locked="true" hidden="false"/>
    </xf>
    <xf numFmtId="164" fontId="30" fillId="0" borderId="0" xfId="76" applyFont="true" applyBorder="true" applyAlignment="true" applyProtection="false">
      <alignment horizontal="center" vertical="center" textRotation="0" wrapText="true" indent="0" shrinkToFit="false"/>
      <protection locked="true" hidden="false"/>
    </xf>
    <xf numFmtId="164" fontId="61" fillId="2" borderId="15" xfId="88" applyFont="true" applyBorder="true" applyAlignment="true" applyProtection="false">
      <alignment horizontal="justify" vertical="center" textRotation="0" wrapText="true" indent="0" shrinkToFit="false"/>
      <protection locked="true" hidden="false"/>
    </xf>
    <xf numFmtId="177" fontId="61" fillId="2" borderId="20" xfId="88" applyFont="true" applyBorder="true" applyAlignment="true" applyProtection="false">
      <alignment horizontal="center" vertical="center" textRotation="0" wrapText="true" indent="0" shrinkToFit="false"/>
      <protection locked="true" hidden="false"/>
    </xf>
    <xf numFmtId="171" fontId="62" fillId="2" borderId="20" xfId="88" applyFont="true" applyBorder="true" applyAlignment="true" applyProtection="false">
      <alignment horizontal="right" vertical="center" textRotation="0" wrapText="true" indent="0" shrinkToFit="false"/>
      <protection locked="true" hidden="false"/>
    </xf>
    <xf numFmtId="166" fontId="61" fillId="2" borderId="0" xfId="66" applyFont="true" applyBorder="true" applyAlignment="true" applyProtection="true">
      <alignment horizontal="justify" vertical="center" textRotation="0" wrapText="true" indent="0" shrinkToFit="false"/>
      <protection locked="true" hidden="false"/>
    </xf>
    <xf numFmtId="180" fontId="61" fillId="2" borderId="0" xfId="66" applyFont="true" applyBorder="true" applyAlignment="true" applyProtection="true">
      <alignment horizontal="justify" vertical="center" textRotation="0" wrapText="true" indent="0" shrinkToFit="false"/>
      <protection locked="true" hidden="false"/>
    </xf>
    <xf numFmtId="166" fontId="61" fillId="2" borderId="15" xfId="66" applyFont="true" applyBorder="true" applyAlignment="true" applyProtection="true">
      <alignment horizontal="justify" vertical="center" textRotation="0" wrapText="true" indent="0" shrinkToFit="false"/>
      <protection locked="true" hidden="false"/>
    </xf>
    <xf numFmtId="164" fontId="61" fillId="2" borderId="0" xfId="88" applyFont="true" applyBorder="true" applyAlignment="true" applyProtection="false">
      <alignment horizontal="center" vertical="center" textRotation="0" wrapText="false" indent="0" shrinkToFit="false"/>
      <protection locked="true" hidden="false"/>
    </xf>
    <xf numFmtId="171" fontId="61" fillId="2" borderId="0" xfId="88" applyFont="true" applyBorder="true" applyAlignment="true" applyProtection="false">
      <alignment horizontal="general" vertical="center" textRotation="0" wrapText="false" indent="0" shrinkToFit="false"/>
      <protection locked="true" hidden="false"/>
    </xf>
    <xf numFmtId="164" fontId="61" fillId="2" borderId="13" xfId="88" applyFont="true" applyBorder="true" applyAlignment="true" applyProtection="false">
      <alignment horizontal="center" vertical="top" textRotation="0" wrapText="true" indent="0" shrinkToFit="false"/>
      <protection locked="true" hidden="false"/>
    </xf>
    <xf numFmtId="164" fontId="61" fillId="2" borderId="17" xfId="88" applyFont="true" applyBorder="true" applyAlignment="true" applyProtection="false">
      <alignment horizontal="justify" vertical="top" textRotation="0" wrapText="true" indent="0" shrinkToFit="false"/>
      <protection locked="true" hidden="false"/>
    </xf>
    <xf numFmtId="164" fontId="30" fillId="0" borderId="10" xfId="76" applyFont="true" applyBorder="true" applyAlignment="true" applyProtection="false">
      <alignment horizontal="center" vertical="top" textRotation="0" wrapText="true" indent="0" shrinkToFit="false"/>
      <protection locked="true" hidden="false"/>
    </xf>
    <xf numFmtId="164" fontId="61" fillId="2" borderId="18" xfId="88" applyFont="true" applyBorder="true" applyAlignment="true" applyProtection="false">
      <alignment horizontal="justify" vertical="top" textRotation="0" wrapText="true" indent="0" shrinkToFit="false"/>
      <protection locked="true" hidden="false"/>
    </xf>
    <xf numFmtId="177" fontId="61" fillId="2" borderId="13" xfId="88" applyFont="true" applyBorder="true" applyAlignment="true" applyProtection="false">
      <alignment horizontal="center" vertical="top" textRotation="0" wrapText="true" indent="0" shrinkToFit="false"/>
      <protection locked="true" hidden="false"/>
    </xf>
    <xf numFmtId="171" fontId="62" fillId="2" borderId="13" xfId="88" applyFont="true" applyBorder="true" applyAlignment="true" applyProtection="false">
      <alignment horizontal="right" vertical="top" textRotation="0" wrapText="true" indent="0" shrinkToFit="false"/>
      <protection locked="true" hidden="false"/>
    </xf>
    <xf numFmtId="171" fontId="62" fillId="2" borderId="18" xfId="66" applyFont="true" applyBorder="true" applyAlignment="true" applyProtection="true">
      <alignment horizontal="right" vertical="top" textRotation="0" wrapText="true" indent="0" shrinkToFit="false"/>
      <protection locked="true" hidden="false"/>
    </xf>
    <xf numFmtId="166" fontId="61" fillId="2" borderId="10" xfId="66" applyFont="true" applyBorder="true" applyAlignment="true" applyProtection="true">
      <alignment horizontal="justify" vertical="top" textRotation="0" wrapText="true" indent="0" shrinkToFit="false"/>
      <protection locked="true" hidden="false"/>
    </xf>
    <xf numFmtId="180" fontId="61" fillId="2" borderId="10" xfId="66" applyFont="true" applyBorder="true" applyAlignment="true" applyProtection="true">
      <alignment horizontal="justify" vertical="top" textRotation="0" wrapText="true" indent="0" shrinkToFit="false"/>
      <protection locked="true" hidden="false"/>
    </xf>
    <xf numFmtId="166" fontId="61" fillId="2" borderId="18" xfId="66" applyFont="true" applyBorder="true" applyAlignment="true" applyProtection="true">
      <alignment horizontal="justify" vertical="top" textRotation="0" wrapText="true" indent="0" shrinkToFit="false"/>
      <protection locked="true" hidden="false"/>
    </xf>
    <xf numFmtId="164" fontId="61" fillId="2" borderId="0" xfId="88" applyFont="true" applyBorder="true" applyAlignment="true" applyProtection="false">
      <alignment horizontal="center" vertical="top" textRotation="0" wrapText="false" indent="0" shrinkToFit="false"/>
      <protection locked="true" hidden="false"/>
    </xf>
    <xf numFmtId="171" fontId="61" fillId="2" borderId="0" xfId="88" applyFont="true" applyBorder="true" applyAlignment="true" applyProtection="false">
      <alignment horizontal="general" vertical="top" textRotation="0" wrapText="false" indent="0" shrinkToFit="false"/>
      <protection locked="true" hidden="false"/>
    </xf>
    <xf numFmtId="164" fontId="61" fillId="2" borderId="0" xfId="88" applyFont="true" applyBorder="true" applyAlignment="true" applyProtection="false">
      <alignment horizontal="center" vertical="top" textRotation="0" wrapText="true" indent="0" shrinkToFit="false"/>
      <protection locked="true" hidden="false"/>
    </xf>
    <xf numFmtId="164" fontId="30" fillId="0" borderId="0" xfId="76" applyFont="true" applyBorder="true" applyAlignment="true" applyProtection="false">
      <alignment horizontal="center" vertical="top" textRotation="0" wrapText="true" indent="0" shrinkToFit="false"/>
      <protection locked="true" hidden="false"/>
    </xf>
    <xf numFmtId="177" fontId="61" fillId="2" borderId="0" xfId="88" applyFont="true" applyBorder="true" applyAlignment="true" applyProtection="false">
      <alignment horizontal="center" vertical="top" textRotation="0" wrapText="true" indent="0" shrinkToFit="false"/>
      <protection locked="true" hidden="false"/>
    </xf>
    <xf numFmtId="171" fontId="62" fillId="2" borderId="0" xfId="88" applyFont="true" applyBorder="true" applyAlignment="true" applyProtection="false">
      <alignment horizontal="right" vertical="top" textRotation="0" wrapText="true" indent="0" shrinkToFit="false"/>
      <protection locked="true" hidden="false"/>
    </xf>
    <xf numFmtId="171" fontId="62" fillId="2" borderId="0" xfId="66" applyFont="true" applyBorder="true" applyAlignment="true" applyProtection="true">
      <alignment horizontal="right" vertical="top" textRotation="0" wrapText="true" indent="0" shrinkToFit="false"/>
      <protection locked="true" hidden="false"/>
    </xf>
    <xf numFmtId="164" fontId="30" fillId="0" borderId="0" xfId="94" applyFont="true" applyBorder="true" applyAlignment="true" applyProtection="false">
      <alignment horizontal="right" vertical="top" textRotation="0" wrapText="false" indent="0" shrinkToFit="false"/>
      <protection locked="true" hidden="false"/>
    </xf>
    <xf numFmtId="164" fontId="30" fillId="0" borderId="0" xfId="94" applyFont="true" applyBorder="true" applyAlignment="true" applyProtection="false">
      <alignment horizontal="center" vertical="top"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1" xfId="94" applyFont="true" applyBorder="true" applyAlignment="true" applyProtection="false">
      <alignment horizontal="center" vertical="center" textRotation="0" wrapText="false" indent="0" shrinkToFit="false"/>
      <protection locked="true" hidden="false"/>
    </xf>
    <xf numFmtId="164" fontId="30" fillId="0" borderId="0" xfId="94" applyFont="true" applyBorder="true" applyAlignment="true" applyProtection="false">
      <alignment horizontal="center" vertical="center" textRotation="0" wrapText="false" indent="0" shrinkToFit="false"/>
      <protection locked="true" hidden="false"/>
    </xf>
    <xf numFmtId="164" fontId="26" fillId="0" borderId="0" xfId="94" applyFont="true" applyBorder="true" applyAlignment="true" applyProtection="false">
      <alignment horizontal="center" vertical="top" textRotation="0" wrapText="true" indent="0" shrinkToFit="false"/>
      <protection locked="true" hidden="false"/>
    </xf>
    <xf numFmtId="171" fontId="26" fillId="0" borderId="0" xfId="94" applyFont="true" applyBorder="true" applyAlignment="true" applyProtection="false">
      <alignment horizontal="center" vertical="top" textRotation="0" wrapText="true" indent="0" shrinkToFit="false"/>
      <protection locked="true" hidden="false"/>
    </xf>
    <xf numFmtId="164" fontId="61" fillId="2" borderId="0" xfId="88" applyFont="true" applyBorder="true" applyAlignment="true" applyProtection="false">
      <alignment horizontal="center" vertical="bottom" textRotation="0" wrapText="false" indent="0" shrinkToFit="false"/>
      <protection locked="true" hidden="false"/>
    </xf>
    <xf numFmtId="164" fontId="61" fillId="2" borderId="0" xfId="88" applyFont="true" applyBorder="true" applyAlignment="false" applyProtection="false">
      <alignment horizontal="general" vertical="bottom" textRotation="0" wrapText="false" indent="0" shrinkToFit="false"/>
      <protection locked="true" hidden="false"/>
    </xf>
    <xf numFmtId="177" fontId="61" fillId="2" borderId="0" xfId="88" applyFont="true" applyBorder="true" applyAlignment="true" applyProtection="false">
      <alignment horizontal="center" vertical="bottom" textRotation="0" wrapText="false" indent="0" shrinkToFit="false"/>
      <protection locked="true" hidden="false"/>
    </xf>
    <xf numFmtId="171" fontId="61" fillId="2" borderId="0" xfId="88" applyFont="true" applyBorder="true" applyAlignment="false" applyProtection="false">
      <alignment horizontal="general" vertical="bottom" textRotation="0" wrapText="false" indent="0" shrinkToFit="false"/>
      <protection locked="true" hidden="false"/>
    </xf>
    <xf numFmtId="164" fontId="80" fillId="2" borderId="0" xfId="88" applyFont="true" applyBorder="true" applyAlignment="true" applyProtection="false">
      <alignment horizontal="right" vertical="center" textRotation="0" wrapText="false" indent="0" shrinkToFit="false"/>
      <protection locked="true" hidden="false"/>
    </xf>
    <xf numFmtId="164" fontId="80" fillId="2" borderId="0" xfId="88" applyFont="true" applyBorder="true" applyAlignment="true" applyProtection="false">
      <alignment horizontal="center" vertical="center" textRotation="0" wrapText="false" indent="0" shrinkToFit="false"/>
      <protection locked="true" hidden="false"/>
    </xf>
    <xf numFmtId="177" fontId="80" fillId="2" borderId="0" xfId="88" applyFont="true" applyBorder="true" applyAlignment="true" applyProtection="false">
      <alignment horizontal="center" vertical="center" textRotation="0" wrapText="false" indent="0" shrinkToFit="false"/>
      <protection locked="true" hidden="false"/>
    </xf>
    <xf numFmtId="164" fontId="61" fillId="2" borderId="0" xfId="88" applyFont="true" applyBorder="true" applyAlignment="true" applyProtection="false">
      <alignment horizontal="general" vertical="center" textRotation="0" wrapText="false" indent="0" shrinkToFit="false"/>
      <protection locked="true" hidden="false"/>
    </xf>
    <xf numFmtId="177" fontId="61" fillId="2" borderId="0" xfId="88" applyFont="true" applyBorder="true" applyAlignment="true" applyProtection="false">
      <alignment horizontal="center" vertical="center" textRotation="0" wrapText="false" indent="0" shrinkToFit="false"/>
      <protection locked="true" hidden="false"/>
    </xf>
    <xf numFmtId="164" fontId="80" fillId="2" borderId="0" xfId="88" applyFont="true" applyBorder="true" applyAlignment="true" applyProtection="false">
      <alignment horizontal="center" vertical="top" textRotation="0" wrapText="false" indent="0" shrinkToFit="false"/>
      <protection locked="true" hidden="false"/>
    </xf>
    <xf numFmtId="164" fontId="80" fillId="2" borderId="0" xfId="88" applyFont="true" applyBorder="true" applyAlignment="true" applyProtection="false">
      <alignment horizontal="general" vertical="top" textRotation="0" wrapText="false" indent="0" shrinkToFit="false"/>
      <protection locked="true" hidden="false"/>
    </xf>
    <xf numFmtId="177" fontId="80" fillId="2" borderId="0" xfId="88" applyFont="true" applyBorder="true" applyAlignment="true" applyProtection="false">
      <alignment horizontal="center" vertical="top" textRotation="0" wrapText="false" indent="0" shrinkToFit="false"/>
      <protection locked="true" hidden="false"/>
    </xf>
    <xf numFmtId="171" fontId="80" fillId="2" borderId="0" xfId="88" applyFont="true" applyBorder="true" applyAlignment="true" applyProtection="false">
      <alignment horizontal="general" vertical="top" textRotation="0" wrapText="false" indent="0" shrinkToFit="false"/>
      <protection locked="true" hidden="false"/>
    </xf>
    <xf numFmtId="164" fontId="80" fillId="2" borderId="0" xfId="88" applyFont="true" applyBorder="true" applyAlignment="true" applyProtection="false">
      <alignment horizontal="center" vertical="bottom" textRotation="0" wrapText="false" indent="0" shrinkToFit="false"/>
      <protection locked="true" hidden="false"/>
    </xf>
    <xf numFmtId="177" fontId="80" fillId="2" borderId="0" xfId="88" applyFont="true" applyBorder="true" applyAlignment="true" applyProtection="false">
      <alignment horizontal="center" vertical="bottom" textRotation="0" wrapText="false" indent="0" shrinkToFit="false"/>
      <protection locked="true" hidden="false"/>
    </xf>
    <xf numFmtId="164" fontId="34" fillId="0" borderId="0" xfId="94" applyFont="true" applyBorder="false" applyAlignment="false" applyProtection="false">
      <alignment horizontal="general" vertical="bottom" textRotation="0" wrapText="false" indent="0" shrinkToFit="false"/>
      <protection locked="true" hidden="false"/>
    </xf>
    <xf numFmtId="164" fontId="31" fillId="6" borderId="14" xfId="94" applyFont="true" applyBorder="true" applyAlignment="true" applyProtection="false">
      <alignment horizontal="center" vertical="center" textRotation="0" wrapText="true" indent="0" shrinkToFit="false"/>
      <protection locked="true" hidden="false"/>
    </xf>
    <xf numFmtId="164" fontId="42" fillId="0" borderId="10" xfId="94" applyFont="true" applyBorder="true" applyAlignment="true" applyProtection="false">
      <alignment horizontal="general" vertical="center" textRotation="0" wrapText="false" indent="0" shrinkToFit="false"/>
      <protection locked="true" hidden="false"/>
    </xf>
    <xf numFmtId="164" fontId="34" fillId="0" borderId="10" xfId="94" applyFont="true" applyBorder="true" applyAlignment="false" applyProtection="false">
      <alignment horizontal="general" vertical="bottom" textRotation="0" wrapText="false" indent="0" shrinkToFit="false"/>
      <protection locked="true" hidden="false"/>
    </xf>
    <xf numFmtId="164" fontId="32" fillId="6" borderId="24" xfId="95" applyFont="true" applyBorder="true" applyAlignment="true" applyProtection="false">
      <alignment horizontal="left" vertical="center" textRotation="0" wrapText="true" indent="0" shrinkToFit="false"/>
      <protection locked="true" hidden="false"/>
    </xf>
    <xf numFmtId="164" fontId="32" fillId="6" borderId="22" xfId="95" applyFont="true" applyBorder="true" applyAlignment="true" applyProtection="false">
      <alignment horizontal="left" vertical="center" textRotation="0" wrapText="true" indent="0" shrinkToFit="false"/>
      <protection locked="true" hidden="false"/>
    </xf>
    <xf numFmtId="164" fontId="32" fillId="6" borderId="24" xfId="94" applyFont="true" applyBorder="true" applyAlignment="true" applyProtection="false">
      <alignment horizontal="left" vertical="center" textRotation="0" wrapText="true" indent="0" shrinkToFit="false"/>
      <protection locked="true" hidden="false"/>
    </xf>
    <xf numFmtId="164" fontId="32" fillId="6" borderId="22" xfId="94" applyFont="true" applyBorder="true" applyAlignment="true" applyProtection="false">
      <alignment horizontal="left" vertical="center" textRotation="0" wrapText="true" indent="0" shrinkToFit="false"/>
      <protection locked="true" hidden="false"/>
    </xf>
    <xf numFmtId="164" fontId="32" fillId="6" borderId="21" xfId="94" applyFont="true" applyBorder="true" applyAlignment="true" applyProtection="false">
      <alignment horizontal="left" vertical="center" textRotation="0" wrapText="true" indent="0" shrinkToFit="false"/>
      <protection locked="true" hidden="false"/>
    </xf>
    <xf numFmtId="164" fontId="87" fillId="0" borderId="0" xfId="94" applyFont="true" applyBorder="false" applyAlignment="true" applyProtection="false">
      <alignment horizontal="justify" vertical="bottom" textRotation="0" wrapText="false" indent="0" shrinkToFit="false"/>
      <protection locked="true" hidden="false"/>
    </xf>
    <xf numFmtId="164" fontId="42" fillId="0" borderId="22" xfId="94" applyFont="true" applyBorder="true" applyAlignment="true" applyProtection="false">
      <alignment horizontal="center" vertical="center" textRotation="0" wrapText="true" indent="0" shrinkToFit="false"/>
      <protection locked="true" hidden="false"/>
    </xf>
    <xf numFmtId="164" fontId="34" fillId="0" borderId="0" xfId="94" applyFont="true" applyBorder="true" applyAlignment="true" applyProtection="false">
      <alignment horizontal="general" vertical="center" textRotation="0" wrapText="false" indent="0" shrinkToFit="false"/>
      <protection locked="true" hidden="false"/>
    </xf>
    <xf numFmtId="164" fontId="33" fillId="0" borderId="14" xfId="95" applyFont="true" applyBorder="true" applyAlignment="true" applyProtection="false">
      <alignment horizontal="justify" vertical="center" textRotation="0" wrapText="true" indent="0" shrinkToFit="false"/>
      <protection locked="true" hidden="false"/>
    </xf>
    <xf numFmtId="164" fontId="33" fillId="0" borderId="14" xfId="97" applyFont="true" applyBorder="true" applyAlignment="true" applyProtection="false">
      <alignment horizontal="center" vertical="center" textRotation="0" wrapText="true" indent="0" shrinkToFit="false"/>
      <protection locked="true" hidden="false"/>
    </xf>
    <xf numFmtId="164" fontId="33" fillId="0" borderId="14" xfId="95" applyFont="true" applyBorder="true" applyAlignment="true" applyProtection="false">
      <alignment horizontal="center" vertical="center" textRotation="0" wrapText="true" indent="0" shrinkToFit="false"/>
      <protection locked="true" hidden="false"/>
    </xf>
    <xf numFmtId="164" fontId="34" fillId="0" borderId="0" xfId="94" applyFont="true" applyBorder="true" applyAlignment="true" applyProtection="false">
      <alignment horizontal="general" vertical="center" textRotation="0" wrapText="false" indent="0" shrinkToFit="false"/>
      <protection locked="true" hidden="false"/>
    </xf>
    <xf numFmtId="164" fontId="88" fillId="0" borderId="11" xfId="95" applyFont="true" applyBorder="true" applyAlignment="true" applyProtection="false">
      <alignment horizontal="justify" vertical="top" textRotation="0" wrapText="false" indent="0" shrinkToFit="false"/>
      <protection locked="true" hidden="false"/>
    </xf>
    <xf numFmtId="164" fontId="34" fillId="0" borderId="0" xfId="94" applyFont="true" applyBorder="true" applyAlignment="true" applyProtection="false">
      <alignment horizontal="justify" vertical="center" textRotation="0" wrapText="false" indent="0" shrinkToFit="false"/>
      <protection locked="true" hidden="false"/>
    </xf>
    <xf numFmtId="164" fontId="46" fillId="0" borderId="0" xfId="95"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33" fillId="0" borderId="0" xfId="95" applyFont="true" applyBorder="true" applyAlignment="true" applyProtection="false">
      <alignment horizontal="right" vertical="center" textRotation="0" wrapText="false" indent="0" shrinkToFit="false"/>
      <protection locked="true" hidden="false"/>
    </xf>
    <xf numFmtId="164" fontId="32" fillId="6" borderId="21" xfId="95" applyFont="true" applyBorder="true" applyAlignment="true" applyProtection="false">
      <alignment horizontal="left" vertical="center" textRotation="0" wrapText="true" indent="0" shrinkToFit="false"/>
      <protection locked="true" hidden="false"/>
    </xf>
    <xf numFmtId="164" fontId="40" fillId="0" borderId="17" xfId="95" applyFont="true" applyBorder="true" applyAlignment="true" applyProtection="false">
      <alignment horizontal="general" vertical="center" textRotation="0" wrapText="true" indent="0" shrinkToFit="false"/>
      <protection locked="true" hidden="false"/>
    </xf>
    <xf numFmtId="164" fontId="40" fillId="0" borderId="10" xfId="95" applyFont="true" applyBorder="true" applyAlignment="true" applyProtection="false">
      <alignment horizontal="general" vertical="center" textRotation="0" wrapText="true" indent="0" shrinkToFit="false"/>
      <protection locked="true" hidden="false"/>
    </xf>
    <xf numFmtId="164" fontId="26" fillId="0" borderId="0" xfId="95" applyFont="true" applyBorder="true" applyAlignment="false" applyProtection="false">
      <alignment horizontal="general" vertical="bottom" textRotation="0" wrapText="false" indent="0" shrinkToFit="false"/>
      <protection locked="true" hidden="false"/>
    </xf>
    <xf numFmtId="164" fontId="26" fillId="0" borderId="15" xfId="95" applyFont="true" applyBorder="true" applyAlignment="false" applyProtection="false">
      <alignment horizontal="general" vertical="bottom" textRotation="0" wrapText="false" indent="0" shrinkToFit="false"/>
      <protection locked="true" hidden="false"/>
    </xf>
    <xf numFmtId="164" fontId="26" fillId="0" borderId="24" xfId="95" applyFont="true" applyBorder="true" applyAlignment="true" applyProtection="false">
      <alignment horizontal="left" vertical="center" textRotation="0" wrapText="true" indent="0" shrinkToFit="false"/>
      <protection locked="true" hidden="false"/>
    </xf>
    <xf numFmtId="164" fontId="26" fillId="0" borderId="19" xfId="95" applyFont="true" applyBorder="true" applyAlignment="true" applyProtection="false">
      <alignment horizontal="left" vertical="center" textRotation="0" wrapText="true" indent="0" shrinkToFit="false"/>
      <protection locked="true" hidden="false"/>
    </xf>
    <xf numFmtId="164" fontId="26" fillId="0" borderId="24" xfId="97" applyFont="true" applyBorder="true" applyAlignment="true" applyProtection="false">
      <alignment horizontal="center" vertical="center" textRotation="0" wrapText="true" indent="0" shrinkToFit="false"/>
      <protection locked="true" hidden="false"/>
    </xf>
    <xf numFmtId="164" fontId="26" fillId="0" borderId="19" xfId="95" applyFont="true" applyBorder="true" applyAlignment="true" applyProtection="false">
      <alignment horizontal="center" vertical="center" textRotation="0" wrapText="true" indent="0" shrinkToFit="false"/>
      <protection locked="true" hidden="false"/>
    </xf>
    <xf numFmtId="164" fontId="26" fillId="0" borderId="14" xfId="95" applyFont="true" applyBorder="true" applyAlignment="true" applyProtection="false">
      <alignment horizontal="center" vertical="center" textRotation="0" wrapText="true" indent="0" shrinkToFit="false"/>
      <protection locked="true" hidden="false"/>
    </xf>
    <xf numFmtId="177" fontId="26" fillId="0" borderId="14" xfId="95" applyFont="true" applyBorder="true" applyAlignment="true" applyProtection="false">
      <alignment horizontal="center" vertical="center" textRotation="0" wrapText="true" indent="0" shrinkToFit="false"/>
      <protection locked="true" hidden="false"/>
    </xf>
    <xf numFmtId="164" fontId="26" fillId="0" borderId="24" xfId="95" applyFont="true" applyBorder="true" applyAlignment="true" applyProtection="false">
      <alignment horizontal="justify" vertical="center" textRotation="0" wrapText="true" indent="0" shrinkToFit="false"/>
      <protection locked="true" hidden="false"/>
    </xf>
    <xf numFmtId="164" fontId="34" fillId="0" borderId="0" xfId="94" applyFont="true" applyBorder="false" applyAlignment="false" applyProtection="false">
      <alignment horizontal="general" vertical="bottom" textRotation="0" wrapText="false" indent="0" shrinkToFit="false"/>
      <protection locked="true" hidden="false"/>
    </xf>
    <xf numFmtId="164" fontId="26" fillId="0" borderId="19" xfId="95" applyFont="true" applyBorder="true" applyAlignment="true" applyProtection="false">
      <alignment horizontal="justify" vertical="center" textRotation="0" wrapText="true" indent="0" shrinkToFit="false"/>
      <protection locked="true" hidden="false"/>
    </xf>
    <xf numFmtId="164" fontId="26" fillId="0" borderId="19" xfId="97" applyFont="true" applyBorder="true" applyAlignment="true" applyProtection="false">
      <alignment horizontal="center" vertical="center" textRotation="0" wrapText="true" indent="0" shrinkToFit="false"/>
      <protection locked="true" hidden="false"/>
    </xf>
    <xf numFmtId="164" fontId="26" fillId="0" borderId="24" xfId="95" applyFont="true" applyBorder="true" applyAlignment="true" applyProtection="false">
      <alignment horizontal="center" vertical="center" textRotation="0" wrapText="true" indent="0" shrinkToFit="false"/>
      <protection locked="true" hidden="false"/>
    </xf>
    <xf numFmtId="164" fontId="26" fillId="0" borderId="11" xfId="95" applyFont="true" applyBorder="true" applyAlignment="true" applyProtection="false">
      <alignment horizontal="right" vertical="center" textRotation="0" wrapText="false" indent="0" shrinkToFit="false"/>
      <protection locked="true" hidden="false"/>
    </xf>
    <xf numFmtId="164" fontId="46" fillId="0" borderId="11" xfId="95" applyFont="true" applyBorder="true" applyAlignment="true" applyProtection="false">
      <alignment horizontal="justify" vertical="top" textRotation="0" wrapText="false" indent="0" shrinkToFit="false"/>
      <protection locked="true" hidden="false"/>
    </xf>
    <xf numFmtId="164" fontId="33" fillId="0" borderId="24" xfId="95" applyFont="true" applyBorder="true" applyAlignment="true" applyProtection="false">
      <alignment horizontal="left" vertical="center" textRotation="0" wrapText="true" indent="0" shrinkToFit="false"/>
      <protection locked="true" hidden="false"/>
    </xf>
    <xf numFmtId="164" fontId="33" fillId="0" borderId="19" xfId="95" applyFont="true" applyBorder="true" applyAlignment="true" applyProtection="false">
      <alignment horizontal="left" vertical="center" textRotation="0" wrapText="true" indent="0" shrinkToFit="false"/>
      <protection locked="true" hidden="false"/>
    </xf>
    <xf numFmtId="164" fontId="33" fillId="0" borderId="24" xfId="97" applyFont="true" applyBorder="true" applyAlignment="true" applyProtection="false">
      <alignment horizontal="center" vertical="center" textRotation="0" wrapText="true" indent="0" shrinkToFit="false"/>
      <protection locked="true" hidden="false"/>
    </xf>
    <xf numFmtId="164" fontId="33" fillId="0" borderId="19" xfId="95" applyFont="true" applyBorder="true" applyAlignment="true" applyProtection="false">
      <alignment horizontal="center" vertical="center" textRotation="0" wrapText="true" indent="0" shrinkToFit="false"/>
      <protection locked="true" hidden="false"/>
    </xf>
    <xf numFmtId="164" fontId="33" fillId="0" borderId="12" xfId="95" applyFont="true" applyBorder="true" applyAlignment="true" applyProtection="false">
      <alignment horizontal="center" vertical="center" textRotation="0" wrapText="true" indent="0" shrinkToFit="false"/>
      <protection locked="true" hidden="false"/>
    </xf>
    <xf numFmtId="164" fontId="33" fillId="0" borderId="19" xfId="97" applyFont="true" applyBorder="true" applyAlignment="true" applyProtection="false">
      <alignment horizontal="center" vertical="center" textRotation="0" wrapText="true" indent="0" shrinkToFit="false"/>
      <protection locked="true" hidden="false"/>
    </xf>
    <xf numFmtId="164" fontId="46" fillId="0" borderId="11" xfId="95" applyFont="true" applyBorder="true" applyAlignment="true" applyProtection="false">
      <alignment horizontal="justify" vertical="top" textRotation="0" wrapText="true" indent="0" shrinkToFit="false"/>
      <protection locked="true" hidden="false"/>
    </xf>
    <xf numFmtId="164" fontId="46" fillId="0" borderId="0" xfId="95" applyFont="true" applyBorder="true" applyAlignment="true" applyProtection="false">
      <alignment horizontal="justify" vertical="top" textRotation="0" wrapText="false" indent="0" shrinkToFit="false"/>
      <protection locked="true" hidden="false"/>
    </xf>
    <xf numFmtId="164" fontId="26" fillId="0" borderId="0" xfId="94" applyFont="true" applyBorder="true" applyAlignment="false" applyProtection="false">
      <alignment horizontal="general" vertical="bottom" textRotation="0" wrapText="false" indent="0" shrinkToFit="false"/>
      <protection locked="true" hidden="false"/>
    </xf>
    <xf numFmtId="164" fontId="33"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false" applyProtection="false">
      <alignment horizontal="general" vertical="bottom"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32" fillId="6" borderId="14" xfId="95" applyFont="true" applyBorder="true" applyAlignment="true" applyProtection="false">
      <alignment horizontal="left" vertical="center" textRotation="0" wrapText="true" indent="0" shrinkToFit="false"/>
      <protection locked="true" hidden="false"/>
    </xf>
    <xf numFmtId="164" fontId="26" fillId="0" borderId="19" xfId="95" applyFont="true" applyBorder="true" applyAlignment="true" applyProtection="false">
      <alignment horizontal="general" vertical="center" textRotation="0" wrapText="true" indent="0" shrinkToFit="false"/>
      <protection locked="true" hidden="false"/>
    </xf>
    <xf numFmtId="164" fontId="26" fillId="0" borderId="12" xfId="95" applyFont="true" applyBorder="true" applyAlignment="true" applyProtection="false">
      <alignment horizontal="center" vertical="center" textRotation="0" wrapText="true" indent="0" shrinkToFit="false"/>
      <protection locked="true" hidden="false"/>
    </xf>
    <xf numFmtId="164" fontId="46" fillId="0" borderId="11" xfId="95" applyFont="true" applyBorder="true" applyAlignment="true" applyProtection="false">
      <alignment horizontal="justify" vertical="top" textRotation="0" wrapText="false" indent="0" shrinkToFit="false"/>
      <protection locked="true" hidden="false"/>
    </xf>
    <xf numFmtId="164" fontId="16" fillId="0" borderId="11" xfId="0" applyFont="true" applyBorder="true" applyAlignment="true" applyProtection="false">
      <alignment horizontal="justify" vertical="top" textRotation="0" wrapText="false" indent="0" shrinkToFit="false"/>
      <protection locked="true" hidden="false"/>
    </xf>
    <xf numFmtId="164" fontId="33" fillId="0" borderId="11" xfId="95" applyFont="true" applyBorder="true" applyAlignment="true" applyProtection="false">
      <alignment horizontal="right" vertical="center" textRotation="0" wrapText="false" indent="0" shrinkToFit="false"/>
      <protection locked="true" hidden="false"/>
    </xf>
    <xf numFmtId="164" fontId="26" fillId="0" borderId="0" xfId="94" applyFont="true" applyBorder="true" applyAlignment="false" applyProtection="false">
      <alignment horizontal="general" vertical="bottom" textRotation="0" wrapText="false" indent="0" shrinkToFit="false"/>
      <protection locked="true" hidden="false"/>
    </xf>
    <xf numFmtId="164" fontId="32" fillId="6" borderId="13" xfId="95" applyFont="true" applyBorder="true" applyAlignment="true" applyProtection="false">
      <alignment horizontal="left" vertical="center" textRotation="0" wrapText="true" indent="0" shrinkToFit="false"/>
      <protection locked="true" hidden="false"/>
    </xf>
    <xf numFmtId="164" fontId="34" fillId="0" borderId="14" xfId="95" applyFont="true" applyBorder="true" applyAlignment="true" applyProtection="false">
      <alignment horizontal="center" vertical="center" textRotation="0" wrapText="true" indent="0" shrinkToFit="false"/>
      <protection locked="true" hidden="false"/>
    </xf>
    <xf numFmtId="164" fontId="46" fillId="0" borderId="11" xfId="95" applyFont="true" applyBorder="true" applyAlignment="true" applyProtection="false">
      <alignment horizontal="justify" vertical="top" textRotation="0" wrapText="false" indent="0" shrinkToFit="false"/>
      <protection locked="true" hidden="false"/>
    </xf>
    <xf numFmtId="164" fontId="46" fillId="0" borderId="0" xfId="95" applyFont="true" applyBorder="true" applyAlignment="true" applyProtection="false">
      <alignment horizontal="justify" vertical="top" textRotation="0" wrapText="false" indent="0" shrinkToFit="false"/>
      <protection locked="true" hidden="false"/>
    </xf>
    <xf numFmtId="164" fontId="33" fillId="0" borderId="0" xfId="95" applyFont="true" applyBorder="false" applyAlignment="true" applyProtection="false">
      <alignment horizontal="justify" vertical="top" textRotation="0" wrapText="false" indent="0" shrinkToFit="false"/>
      <protection locked="true" hidden="false"/>
    </xf>
    <xf numFmtId="164" fontId="46" fillId="0" borderId="24" xfId="95" applyFont="true" applyBorder="true" applyAlignment="true" applyProtection="false">
      <alignment horizontal="justify" vertical="center" textRotation="0" wrapText="true" indent="0" shrinkToFit="false"/>
      <protection locked="true" hidden="false"/>
    </xf>
    <xf numFmtId="164" fontId="46" fillId="0" borderId="19" xfId="95" applyFont="true" applyBorder="true" applyAlignment="true" applyProtection="false">
      <alignment horizontal="justify" vertical="center" textRotation="0" wrapText="true" indent="0" shrinkToFit="false"/>
      <protection locked="true" hidden="false"/>
    </xf>
    <xf numFmtId="164" fontId="46" fillId="0" borderId="24" xfId="97" applyFont="true" applyBorder="true" applyAlignment="true" applyProtection="false">
      <alignment horizontal="center" vertical="center" textRotation="0" wrapText="true" indent="0" shrinkToFit="false"/>
      <protection locked="true" hidden="false"/>
    </xf>
    <xf numFmtId="164" fontId="46" fillId="0" borderId="19" xfId="95" applyFont="true" applyBorder="true" applyAlignment="true" applyProtection="false">
      <alignment horizontal="center" vertical="center" textRotation="0" wrapText="true" indent="0" shrinkToFit="false"/>
      <protection locked="true" hidden="false"/>
    </xf>
    <xf numFmtId="164" fontId="46" fillId="0" borderId="14" xfId="95" applyFont="true" applyBorder="true" applyAlignment="true" applyProtection="false">
      <alignment horizontal="center" vertical="center" textRotation="0" wrapText="true" indent="0" shrinkToFit="false"/>
      <protection locked="true" hidden="false"/>
    </xf>
    <xf numFmtId="164" fontId="36" fillId="0" borderId="0" xfId="94" applyFont="true" applyBorder="false" applyAlignment="false" applyProtection="false">
      <alignment horizontal="general" vertical="bottom" textRotation="0" wrapText="false" indent="0" shrinkToFit="false"/>
      <protection locked="true" hidden="false"/>
    </xf>
    <xf numFmtId="164" fontId="46" fillId="0" borderId="19" xfId="97" applyFont="true" applyBorder="true" applyAlignment="true" applyProtection="false">
      <alignment horizontal="center" vertical="center" textRotation="0" wrapText="true" indent="0" shrinkToFit="false"/>
      <protection locked="true" hidden="false"/>
    </xf>
    <xf numFmtId="164" fontId="46" fillId="0" borderId="12" xfId="95" applyFont="true" applyBorder="true" applyAlignment="true" applyProtection="false">
      <alignment horizontal="center" vertical="center" textRotation="0" wrapText="true" indent="0" shrinkToFit="false"/>
      <protection locked="true" hidden="false"/>
    </xf>
    <xf numFmtId="164" fontId="46" fillId="0" borderId="14" xfId="97" applyFont="true" applyBorder="true" applyAlignment="true" applyProtection="false">
      <alignment horizontal="center" vertical="center" textRotation="0" wrapText="true" indent="0" shrinkToFit="false"/>
      <protection locked="true" hidden="false"/>
    </xf>
    <xf numFmtId="164" fontId="46" fillId="0" borderId="24" xfId="95" applyFont="true" applyBorder="true" applyAlignment="true" applyProtection="false">
      <alignment horizontal="center" vertical="center" textRotation="0" wrapText="true" indent="0" shrinkToFit="false"/>
      <protection locked="true" hidden="false"/>
    </xf>
    <xf numFmtId="164" fontId="26" fillId="0" borderId="11" xfId="95" applyFont="true" applyBorder="true" applyAlignment="true" applyProtection="false">
      <alignment horizontal="justify" vertical="center" textRotation="0" wrapText="true" indent="0" shrinkToFit="false"/>
      <protection locked="true" hidden="false"/>
    </xf>
    <xf numFmtId="164" fontId="26" fillId="0" borderId="11" xfId="97" applyFont="true" applyBorder="true" applyAlignment="true" applyProtection="false">
      <alignment horizontal="center" vertical="center" textRotation="0" wrapText="true" indent="0" shrinkToFit="false"/>
      <protection locked="true" hidden="false"/>
    </xf>
    <xf numFmtId="164" fontId="26" fillId="0" borderId="11" xfId="95" applyFont="true" applyBorder="true" applyAlignment="true" applyProtection="false">
      <alignment horizontal="center" vertical="center" textRotation="0" wrapText="true" indent="0" shrinkToFit="false"/>
      <protection locked="true" hidden="false"/>
    </xf>
    <xf numFmtId="164" fontId="88" fillId="0" borderId="0" xfId="95" applyFont="true" applyBorder="true" applyAlignment="true" applyProtection="false">
      <alignment horizontal="justify" vertical="top" textRotation="0" wrapText="true" indent="0" shrinkToFit="false"/>
      <protection locked="true" hidden="false"/>
    </xf>
    <xf numFmtId="164" fontId="33"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false" applyProtection="false">
      <alignment horizontal="general" vertical="bottom"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26" fillId="0" borderId="0" xfId="95" applyFont="true" applyBorder="true" applyAlignment="true" applyProtection="false">
      <alignment horizontal="right" vertical="center" textRotation="0" wrapText="false" indent="0" shrinkToFit="false"/>
      <protection locked="true" hidden="false"/>
    </xf>
    <xf numFmtId="164" fontId="34" fillId="0" borderId="19" xfId="95" applyFont="true" applyBorder="true" applyAlignment="true" applyProtection="false">
      <alignment horizontal="left" vertical="center" textRotation="0" wrapText="true" indent="0" shrinkToFit="false"/>
      <protection locked="true" hidden="false"/>
    </xf>
    <xf numFmtId="164" fontId="34" fillId="0" borderId="24" xfId="97" applyFont="true" applyBorder="true" applyAlignment="true" applyProtection="false">
      <alignment horizontal="center" vertical="center" textRotation="0" wrapText="true" indent="0" shrinkToFit="false"/>
      <protection locked="true" hidden="false"/>
    </xf>
    <xf numFmtId="164" fontId="34" fillId="0" borderId="19" xfId="95" applyFont="true" applyBorder="true" applyAlignment="true" applyProtection="false">
      <alignment horizontal="center" vertical="center" textRotation="0" wrapText="true" indent="0" shrinkToFit="false"/>
      <protection locked="true" hidden="false"/>
    </xf>
    <xf numFmtId="164" fontId="34" fillId="0" borderId="19" xfId="97" applyFont="true" applyBorder="true" applyAlignment="true" applyProtection="false">
      <alignment horizontal="center" vertical="center" textRotation="0" wrapText="true" indent="0" shrinkToFit="false"/>
      <protection locked="true" hidden="false"/>
    </xf>
    <xf numFmtId="164" fontId="34" fillId="0" borderId="24" xfId="95" applyFont="true" applyBorder="true" applyAlignment="true" applyProtection="false">
      <alignment horizontal="left" vertical="center" textRotation="0" wrapText="true" indent="0" shrinkToFit="false"/>
      <protection locked="true" hidden="false"/>
    </xf>
    <xf numFmtId="164" fontId="34" fillId="0" borderId="24" xfId="95" applyFont="true" applyBorder="true" applyAlignment="true" applyProtection="false">
      <alignment horizontal="center" vertical="center" textRotation="0" wrapText="true" indent="0" shrinkToFit="false"/>
      <protection locked="true" hidden="false"/>
    </xf>
    <xf numFmtId="164" fontId="46" fillId="0" borderId="0" xfId="76" applyFont="true" applyBorder="true" applyAlignment="true" applyProtection="false">
      <alignment horizontal="justify" vertical="top" textRotation="0" wrapText="true" indent="0" shrinkToFit="false"/>
      <protection locked="true" hidden="false"/>
    </xf>
    <xf numFmtId="164" fontId="30" fillId="0" borderId="0" xfId="108" applyFont="true" applyBorder="false" applyAlignment="true" applyProtection="false">
      <alignment horizontal="right" vertical="center" textRotation="0" wrapText="false" indent="0" shrinkToFit="false"/>
      <protection locked="true" hidden="false"/>
    </xf>
    <xf numFmtId="164" fontId="30" fillId="0" borderId="0" xfId="108" applyFont="true" applyBorder="false" applyAlignment="true" applyProtection="false">
      <alignment horizontal="left" vertical="center" textRotation="0" wrapText="false" indent="0" shrinkToFit="false"/>
      <protection locked="true" hidden="false"/>
    </xf>
    <xf numFmtId="164" fontId="26" fillId="0" borderId="0" xfId="94" applyFont="true" applyBorder="false" applyAlignment="true" applyProtection="false">
      <alignment horizontal="center" vertical="center" textRotation="0" wrapText="false" indent="0" shrinkToFit="false"/>
      <protection locked="true" hidden="false"/>
    </xf>
    <xf numFmtId="164" fontId="30" fillId="0" borderId="0" xfId="94" applyFont="true" applyBorder="false" applyAlignment="true" applyProtection="false">
      <alignment horizontal="general" vertical="center" textRotation="0" wrapText="false" indent="0" shrinkToFit="false"/>
      <protection locked="true" hidden="false"/>
    </xf>
    <xf numFmtId="164" fontId="26" fillId="0" borderId="0" xfId="94"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0" xfId="108"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center" textRotation="0" wrapText="false" indent="0" shrinkToFit="false"/>
      <protection locked="true" hidden="false"/>
    </xf>
    <xf numFmtId="164" fontId="26" fillId="0" borderId="11" xfId="94" applyFont="true" applyBorder="true" applyAlignment="true" applyProtection="false">
      <alignment horizontal="center" vertical="top" textRotation="0" wrapText="true" indent="0" shrinkToFit="false"/>
      <protection locked="true" hidden="false"/>
    </xf>
    <xf numFmtId="164" fontId="26" fillId="0" borderId="0" xfId="94" applyFont="true" applyBorder="true" applyAlignment="true" applyProtection="false">
      <alignment horizontal="center" vertical="top" textRotation="0" wrapText="false" indent="0" shrinkToFit="false"/>
      <protection locked="true" hidden="false"/>
    </xf>
    <xf numFmtId="164" fontId="33" fillId="0" borderId="0" xfId="95" applyFont="true" applyBorder="true" applyAlignment="true" applyProtection="false">
      <alignment horizontal="right" vertical="bottom" textRotation="0" wrapText="false" indent="0" shrinkToFit="false"/>
      <protection locked="true" hidden="false"/>
    </xf>
    <xf numFmtId="164" fontId="80" fillId="2" borderId="0" xfId="89" applyFont="true" applyBorder="true" applyAlignment="true" applyProtection="false">
      <alignment horizontal="general" vertical="center" textRotation="0" wrapText="false" indent="0" shrinkToFit="false"/>
      <protection locked="true" hidden="false"/>
    </xf>
    <xf numFmtId="164" fontId="81" fillId="6" borderId="30" xfId="89" applyFont="true" applyBorder="true" applyAlignment="true" applyProtection="false">
      <alignment horizontal="center" vertical="center" textRotation="0" wrapText="false" indent="0" shrinkToFit="false"/>
      <protection locked="true" hidden="false"/>
    </xf>
    <xf numFmtId="164" fontId="83" fillId="2" borderId="0" xfId="89" applyFont="true" applyBorder="true" applyAlignment="true" applyProtection="false">
      <alignment horizontal="center" vertical="center" textRotation="0" wrapText="false" indent="0" shrinkToFit="false"/>
      <protection locked="true" hidden="false"/>
    </xf>
    <xf numFmtId="164" fontId="83" fillId="6" borderId="30" xfId="89" applyFont="true" applyBorder="true" applyAlignment="true" applyProtection="false">
      <alignment horizontal="left" vertical="center" textRotation="0" wrapText="false" indent="0" shrinkToFit="false"/>
      <protection locked="true" hidden="false"/>
    </xf>
    <xf numFmtId="164" fontId="62" fillId="6" borderId="30" xfId="89" applyFont="true" applyBorder="true" applyAlignment="true" applyProtection="false">
      <alignment horizontal="center" vertical="center" textRotation="0" wrapText="false" indent="0" shrinkToFit="false"/>
      <protection locked="true" hidden="false"/>
    </xf>
    <xf numFmtId="164" fontId="45" fillId="2" borderId="31" xfId="89" applyFont="true" applyBorder="true" applyAlignment="true" applyProtection="false">
      <alignment horizontal="justify" vertical="center" textRotation="0" wrapText="true" indent="0" shrinkToFit="false"/>
      <protection locked="true" hidden="false"/>
    </xf>
    <xf numFmtId="164" fontId="45" fillId="2" borderId="32" xfId="89" applyFont="true" applyBorder="true" applyAlignment="true" applyProtection="false">
      <alignment horizontal="justify" vertical="center" textRotation="0" wrapText="true" indent="0" shrinkToFit="false"/>
      <protection locked="true" hidden="false"/>
    </xf>
    <xf numFmtId="164" fontId="45" fillId="2" borderId="33" xfId="89" applyFont="true" applyBorder="true" applyAlignment="true" applyProtection="false">
      <alignment horizontal="left" vertical="center" textRotation="0" wrapText="true" indent="0" shrinkToFit="false"/>
      <protection locked="true" hidden="false"/>
    </xf>
    <xf numFmtId="164" fontId="45" fillId="2" borderId="22" xfId="89" applyFont="true" applyBorder="true" applyAlignment="true" applyProtection="false">
      <alignment horizontal="left" vertical="center" textRotation="0" wrapText="true" indent="0" shrinkToFit="false"/>
      <protection locked="true" hidden="false"/>
    </xf>
    <xf numFmtId="164" fontId="45" fillId="2" borderId="34" xfId="89" applyFont="true" applyBorder="true" applyAlignment="true" applyProtection="false">
      <alignment horizontal="justify" vertical="center" textRotation="0" wrapText="true" indent="0" shrinkToFit="false"/>
      <protection locked="true" hidden="false"/>
    </xf>
    <xf numFmtId="164" fontId="45" fillId="2" borderId="35" xfId="89" applyFont="true" applyBorder="true" applyAlignment="true" applyProtection="false">
      <alignment horizontal="justify" vertical="center" textRotation="0" wrapText="true" indent="0" shrinkToFit="false"/>
      <protection locked="true" hidden="false"/>
    </xf>
    <xf numFmtId="164" fontId="45" fillId="2" borderId="36" xfId="89" applyFont="true" applyBorder="true" applyAlignment="true" applyProtection="false">
      <alignment horizontal="justify" vertical="center" textRotation="0" wrapText="true" indent="0" shrinkToFit="false"/>
      <protection locked="true" hidden="false"/>
    </xf>
    <xf numFmtId="164" fontId="45" fillId="2" borderId="37" xfId="89" applyFont="true" applyBorder="true" applyAlignment="true" applyProtection="false">
      <alignment horizontal="justify" vertical="center" textRotation="0" wrapText="true" indent="0" shrinkToFit="false"/>
      <protection locked="true" hidden="false"/>
    </xf>
    <xf numFmtId="164" fontId="45" fillId="2" borderId="14" xfId="89" applyFont="true" applyBorder="true" applyAlignment="true" applyProtection="false">
      <alignment horizontal="justify" vertical="center" textRotation="0" wrapText="true" indent="0" shrinkToFit="false"/>
      <protection locked="true" hidden="false"/>
    </xf>
    <xf numFmtId="164" fontId="45" fillId="2" borderId="0" xfId="89" applyFont="true" applyBorder="true" applyAlignment="true" applyProtection="false">
      <alignment horizontal="general" vertical="center" textRotation="0" wrapText="true" indent="0" shrinkToFit="false"/>
      <protection locked="true" hidden="false"/>
    </xf>
    <xf numFmtId="173" fontId="44" fillId="2" borderId="14" xfId="89" applyFont="true" applyBorder="true" applyAlignment="true" applyProtection="false">
      <alignment horizontal="justify" vertical="center" textRotation="0" wrapText="true" indent="0" shrinkToFit="false"/>
      <protection locked="true" hidden="false"/>
    </xf>
    <xf numFmtId="164" fontId="45" fillId="2" borderId="0" xfId="89" applyFont="true" applyBorder="true" applyAlignment="true" applyProtection="false">
      <alignment horizontal="general" vertical="center" textRotation="0" wrapText="false" indent="0" shrinkToFit="false"/>
      <protection locked="true" hidden="false"/>
    </xf>
    <xf numFmtId="164" fontId="80" fillId="2" borderId="0" xfId="85" applyFont="true" applyBorder="true" applyAlignment="true" applyProtection="false">
      <alignment horizontal="right" vertical="center" textRotation="0" wrapText="false" indent="0" shrinkToFit="false"/>
      <protection locked="true" hidden="false"/>
    </xf>
    <xf numFmtId="164" fontId="45" fillId="2" borderId="0" xfId="89" applyFont="true" applyBorder="true" applyAlignment="true" applyProtection="false">
      <alignment horizontal="justify" vertical="center" textRotation="0" wrapText="true" indent="0" shrinkToFit="false"/>
      <protection locked="true" hidden="false"/>
    </xf>
    <xf numFmtId="164" fontId="45" fillId="2" borderId="38" xfId="89" applyFont="true" applyBorder="true" applyAlignment="true" applyProtection="false">
      <alignment horizontal="left" vertical="center" textRotation="0" wrapText="true" indent="0" shrinkToFit="false"/>
      <protection locked="true" hidden="false"/>
    </xf>
    <xf numFmtId="164" fontId="45" fillId="2" borderId="39" xfId="89" applyFont="true" applyBorder="true" applyAlignment="true" applyProtection="false">
      <alignment horizontal="justify" vertical="center" textRotation="0" wrapText="true" indent="0" shrinkToFit="false"/>
      <protection locked="true" hidden="false"/>
    </xf>
    <xf numFmtId="164" fontId="45" fillId="2" borderId="40" xfId="89" applyFont="true" applyBorder="true" applyAlignment="true" applyProtection="false">
      <alignment horizontal="justify" vertical="center" textRotation="0" wrapText="true" indent="0" shrinkToFit="false"/>
      <protection locked="true" hidden="false"/>
    </xf>
    <xf numFmtId="164" fontId="45" fillId="2" borderId="24" xfId="89" applyFont="true" applyBorder="true" applyAlignment="true" applyProtection="false">
      <alignment horizontal="left" vertical="center" textRotation="0" wrapText="true" indent="0" shrinkToFit="false"/>
      <protection locked="true" hidden="false"/>
    </xf>
    <xf numFmtId="164" fontId="45" fillId="2" borderId="41" xfId="89" applyFont="true" applyBorder="true" applyAlignment="true" applyProtection="false">
      <alignment horizontal="justify" vertical="center" textRotation="0" wrapText="true" indent="0" shrinkToFit="false"/>
      <protection locked="true" hidden="false"/>
    </xf>
    <xf numFmtId="164" fontId="30" fillId="0" borderId="0" xfId="94" applyFont="true" applyBorder="true" applyAlignment="true" applyProtection="true">
      <alignment horizontal="general" vertical="center" textRotation="0" wrapText="true" indent="0" shrinkToFit="false"/>
      <protection locked="false" hidden="false"/>
    </xf>
    <xf numFmtId="164" fontId="62" fillId="2" borderId="0" xfId="85" applyFont="true" applyBorder="true" applyAlignment="true" applyProtection="false">
      <alignment horizontal="center" vertical="center" textRotation="0" wrapText="false" indent="0" shrinkToFit="false"/>
      <protection locked="true" hidden="false"/>
    </xf>
    <xf numFmtId="164" fontId="62" fillId="2" borderId="11" xfId="85" applyFont="true" applyBorder="true" applyAlignment="true" applyProtection="false">
      <alignment horizontal="center" vertical="center" textRotation="0" wrapText="false" indent="0" shrinkToFit="false"/>
      <protection locked="true" hidden="false"/>
    </xf>
    <xf numFmtId="164" fontId="61" fillId="2" borderId="11" xfId="85" applyFont="true" applyBorder="true" applyAlignment="true" applyProtection="false">
      <alignment horizontal="center" vertical="top" textRotation="0" wrapText="true" indent="0" shrinkToFit="false"/>
      <protection locked="true" hidden="false"/>
    </xf>
    <xf numFmtId="164" fontId="61" fillId="2" borderId="0" xfId="85" applyFont="true" applyBorder="true" applyAlignment="true" applyProtection="false">
      <alignment horizontal="center" vertical="top" textRotation="0" wrapText="false" indent="0" shrinkToFit="false"/>
      <protection locked="true" hidden="false"/>
    </xf>
    <xf numFmtId="164" fontId="61" fillId="2" borderId="0" xfId="85" applyFont="true" applyBorder="true" applyAlignment="true" applyProtection="false">
      <alignment horizontal="general" vertical="center"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true" applyProtection="false">
      <alignment horizontal="general" vertical="center" textRotation="0" wrapText="false" indent="0" shrinkToFit="false"/>
      <protection locked="true" hidden="false"/>
    </xf>
    <xf numFmtId="164" fontId="31" fillId="6" borderId="14" xfId="75" applyFont="true" applyBorder="true" applyAlignment="true" applyProtection="false">
      <alignment horizontal="center" vertical="center" textRotation="0" wrapText="true" indent="0" shrinkToFit="false"/>
      <protection locked="true" hidden="false"/>
    </xf>
    <xf numFmtId="164" fontId="30" fillId="6" borderId="12" xfId="112" applyFont="true" applyBorder="true" applyAlignment="true" applyProtection="false">
      <alignment horizontal="left" vertical="center" textRotation="0" wrapText="true" indent="0" shrinkToFit="false"/>
      <protection locked="true" hidden="false"/>
    </xf>
    <xf numFmtId="164" fontId="30" fillId="6" borderId="13" xfId="75" applyFont="true" applyBorder="true" applyAlignment="true" applyProtection="false">
      <alignment horizontal="left" vertical="center" textRotation="0" wrapText="true" indent="0" shrinkToFit="false"/>
      <protection locked="true" hidden="false"/>
    </xf>
    <xf numFmtId="164" fontId="26" fillId="0" borderId="12" xfId="75" applyFont="true" applyBorder="true" applyAlignment="true" applyProtection="false">
      <alignment horizontal="justify" vertical="top" textRotation="0" wrapText="false" indent="0" shrinkToFit="false"/>
      <protection locked="true" hidden="false"/>
    </xf>
    <xf numFmtId="164" fontId="30" fillId="0" borderId="20" xfId="75" applyFont="true" applyBorder="true" applyAlignment="true" applyProtection="false">
      <alignment horizontal="justify" vertical="top" textRotation="0" wrapText="true" indent="0" shrinkToFit="false"/>
      <protection locked="true" hidden="false"/>
    </xf>
    <xf numFmtId="164" fontId="26" fillId="0" borderId="20" xfId="75" applyFont="true" applyBorder="true" applyAlignment="true" applyProtection="false">
      <alignment horizontal="justify" vertical="top" textRotation="0" wrapText="false" indent="0" shrinkToFit="false"/>
      <protection locked="true" hidden="false"/>
    </xf>
    <xf numFmtId="164" fontId="26" fillId="0" borderId="17" xfId="75" applyFont="true" applyBorder="true" applyAlignment="true" applyProtection="false">
      <alignment horizontal="justify" vertical="top" textRotation="0" wrapText="false" indent="0" shrinkToFit="false"/>
      <protection locked="true" hidden="false"/>
    </xf>
    <xf numFmtId="164" fontId="26" fillId="0" borderId="10" xfId="75" applyFont="true" applyBorder="true" applyAlignment="true" applyProtection="false">
      <alignment horizontal="justify" vertical="top" textRotation="0" wrapText="false" indent="0" shrinkToFit="false"/>
      <protection locked="true" hidden="false"/>
    </xf>
    <xf numFmtId="164" fontId="26" fillId="0" borderId="18" xfId="75" applyFont="true" applyBorder="true" applyAlignment="true" applyProtection="false">
      <alignment horizontal="justify" vertical="top" textRotation="0" wrapText="false" indent="0" shrinkToFit="false"/>
      <protection locked="true" hidden="false"/>
    </xf>
    <xf numFmtId="164" fontId="43" fillId="0" borderId="11" xfId="112" applyFont="true" applyBorder="true" applyAlignment="true" applyProtection="false">
      <alignment horizontal="general" vertical="top" textRotation="0" wrapText="true" indent="0" shrinkToFit="false"/>
      <protection locked="true" hidden="false"/>
    </xf>
    <xf numFmtId="164" fontId="43" fillId="0" borderId="0" xfId="112" applyFont="true" applyBorder="true" applyAlignment="true" applyProtection="false">
      <alignment horizontal="general" vertical="top" textRotation="0" wrapText="true" indent="0" shrinkToFit="false"/>
      <protection locked="true" hidden="false"/>
    </xf>
    <xf numFmtId="164" fontId="42" fillId="0" borderId="0" xfId="75" applyFont="true" applyBorder="false" applyAlignment="true" applyProtection="false">
      <alignment horizontal="left" vertical="top" textRotation="0" wrapText="false" indent="0" shrinkToFit="false"/>
      <protection locked="true" hidden="false"/>
    </xf>
    <xf numFmtId="164" fontId="42" fillId="0" borderId="0" xfId="75" applyFont="true" applyBorder="false" applyAlignment="true" applyProtection="false">
      <alignment horizontal="center" vertical="top" textRotation="0" wrapText="false" indent="0" shrinkToFit="false"/>
      <protection locked="true" hidden="false"/>
    </xf>
    <xf numFmtId="164" fontId="30" fillId="0" borderId="0" xfId="75" applyFont="true" applyBorder="false" applyAlignment="true" applyProtection="false">
      <alignment horizontal="center" vertical="bottom" textRotation="0" wrapText="false" indent="0" shrinkToFit="false"/>
      <protection locked="true" hidden="false"/>
    </xf>
    <xf numFmtId="164" fontId="30" fillId="0" borderId="0" xfId="75" applyFont="true" applyBorder="false" applyAlignment="false" applyProtection="false">
      <alignment horizontal="general" vertical="bottom" textRotation="0" wrapText="false" indent="0" shrinkToFit="false"/>
      <protection locked="true" hidden="false"/>
    </xf>
    <xf numFmtId="164" fontId="30" fillId="0" borderId="0" xfId="75" applyFont="true" applyBorder="true" applyAlignment="true" applyProtection="false">
      <alignment horizontal="center" vertical="bottom" textRotation="0" wrapText="false" indent="0" shrinkToFit="false"/>
      <protection locked="true" hidden="false"/>
    </xf>
    <xf numFmtId="164" fontId="80" fillId="2" borderId="0" xfId="87" applyFont="true" applyBorder="true" applyAlignment="false" applyProtection="false">
      <alignment horizontal="general" vertical="bottom" textRotation="0" wrapText="false" indent="0" shrinkToFit="false"/>
      <protection locked="true" hidden="false"/>
    </xf>
    <xf numFmtId="171" fontId="80" fillId="2" borderId="0" xfId="87" applyFont="true" applyBorder="true" applyAlignment="false" applyProtection="false">
      <alignment horizontal="general" vertical="bottom" textRotation="0" wrapText="false" indent="0" shrinkToFit="false"/>
      <protection locked="true" hidden="false"/>
    </xf>
    <xf numFmtId="164" fontId="80" fillId="2" borderId="0" xfId="87" applyFont="true" applyBorder="true" applyAlignment="true" applyProtection="false">
      <alignment horizontal="center" vertical="top" textRotation="0" wrapText="false" indent="0" shrinkToFit="false"/>
      <protection locked="true" hidden="false"/>
    </xf>
    <xf numFmtId="164" fontId="81" fillId="2" borderId="12" xfId="87" applyFont="true" applyBorder="true" applyAlignment="true" applyProtection="false">
      <alignment horizontal="center" vertical="center" textRotation="0" wrapText="false" indent="0" shrinkToFit="false"/>
      <protection locked="true" hidden="false"/>
    </xf>
    <xf numFmtId="164" fontId="80" fillId="2" borderId="0" xfId="87" applyFont="true" applyBorder="true" applyAlignment="true" applyProtection="false">
      <alignment horizontal="general" vertical="center" textRotation="0" wrapText="false" indent="0" shrinkToFit="false"/>
      <protection locked="true" hidden="false"/>
    </xf>
    <xf numFmtId="164" fontId="81" fillId="2" borderId="20" xfId="87" applyFont="true" applyBorder="true" applyAlignment="true" applyProtection="false">
      <alignment horizontal="center" vertical="top" textRotation="0" wrapText="false" indent="0" shrinkToFit="false"/>
      <protection locked="true" hidden="false"/>
    </xf>
    <xf numFmtId="164" fontId="81" fillId="2" borderId="13" xfId="87" applyFont="true" applyBorder="true" applyAlignment="true" applyProtection="false">
      <alignment horizontal="center" vertical="top" textRotation="0" wrapText="false" indent="0" shrinkToFit="false"/>
      <protection locked="true" hidden="false"/>
    </xf>
    <xf numFmtId="164" fontId="62" fillId="6" borderId="14" xfId="87" applyFont="true" applyBorder="true" applyAlignment="true" applyProtection="false">
      <alignment horizontal="left" vertical="center" textRotation="0" wrapText="false" indent="0" shrinkToFit="false"/>
      <protection locked="true" hidden="false"/>
    </xf>
    <xf numFmtId="164" fontId="61" fillId="2" borderId="0" xfId="87" applyFont="true" applyBorder="true" applyAlignment="true" applyProtection="false">
      <alignment horizontal="center" vertical="top" textRotation="0" wrapText="false" indent="0" shrinkToFit="false"/>
      <protection locked="true" hidden="false"/>
    </xf>
    <xf numFmtId="164" fontId="61" fillId="2" borderId="0" xfId="87" applyFont="true" applyBorder="true" applyAlignment="true" applyProtection="false">
      <alignment horizontal="general" vertical="center" textRotation="0" wrapText="false" indent="0" shrinkToFit="false"/>
      <protection locked="true" hidden="false"/>
    </xf>
    <xf numFmtId="164" fontId="62" fillId="6" borderId="14" xfId="87" applyFont="true" applyBorder="true" applyAlignment="true" applyProtection="false">
      <alignment horizontal="center" vertical="center" textRotation="0" wrapText="true" indent="0" shrinkToFit="false"/>
      <protection locked="true" hidden="false"/>
    </xf>
    <xf numFmtId="171" fontId="62" fillId="6" borderId="14" xfId="87" applyFont="true" applyBorder="true" applyAlignment="true" applyProtection="false">
      <alignment horizontal="center" vertical="center" textRotation="0" wrapText="true" indent="0" shrinkToFit="false"/>
      <protection locked="true" hidden="false"/>
    </xf>
    <xf numFmtId="164" fontId="45" fillId="2" borderId="19" xfId="87" applyFont="true" applyBorder="true" applyAlignment="true" applyProtection="false">
      <alignment horizontal="center" vertical="center" textRotation="0" wrapText="true" indent="0" shrinkToFit="false"/>
      <protection locked="true" hidden="false"/>
    </xf>
    <xf numFmtId="164" fontId="61" fillId="2" borderId="11" xfId="87" applyFont="true" applyBorder="true" applyAlignment="true" applyProtection="false">
      <alignment horizontal="justify" vertical="top" textRotation="0" wrapText="true" indent="0" shrinkToFit="false"/>
      <protection locked="true" hidden="false"/>
    </xf>
    <xf numFmtId="164" fontId="61" fillId="2" borderId="23" xfId="87" applyFont="true" applyBorder="true" applyAlignment="true" applyProtection="false">
      <alignment horizontal="center" vertical="center" textRotation="0" wrapText="true" indent="0" shrinkToFit="false"/>
      <protection locked="true" hidden="false"/>
    </xf>
    <xf numFmtId="164" fontId="61" fillId="2" borderId="19" xfId="87" applyFont="true" applyBorder="true" applyAlignment="true" applyProtection="false">
      <alignment horizontal="center" vertical="center" textRotation="0" wrapText="true" indent="0" shrinkToFit="false"/>
      <protection locked="true" hidden="false"/>
    </xf>
    <xf numFmtId="171" fontId="61" fillId="2" borderId="12" xfId="65" applyFont="true" applyBorder="true" applyAlignment="true" applyProtection="true">
      <alignment horizontal="right" vertical="center" textRotation="0" wrapText="true" indent="0" shrinkToFit="false"/>
      <protection locked="true" hidden="false"/>
    </xf>
    <xf numFmtId="164" fontId="45" fillId="2" borderId="0" xfId="87" applyFont="true" applyBorder="true" applyAlignment="false" applyProtection="false">
      <alignment horizontal="general" vertical="bottom" textRotation="0" wrapText="false" indent="0" shrinkToFit="false"/>
      <protection locked="true" hidden="false"/>
    </xf>
    <xf numFmtId="164" fontId="45" fillId="2" borderId="16" xfId="87" applyFont="true" applyBorder="true" applyAlignment="true" applyProtection="false">
      <alignment horizontal="justify" vertical="center" textRotation="0" wrapText="true" indent="0" shrinkToFit="false"/>
      <protection locked="true" hidden="false"/>
    </xf>
    <xf numFmtId="164" fontId="61" fillId="2" borderId="15" xfId="87" applyFont="true" applyBorder="true" applyAlignment="true" applyProtection="false">
      <alignment horizontal="justify" vertical="center" textRotation="0" wrapText="true" indent="0" shrinkToFit="false"/>
      <protection locked="true" hidden="false"/>
    </xf>
    <xf numFmtId="164" fontId="61" fillId="2" borderId="16" xfId="87" applyFont="true" applyBorder="true" applyAlignment="true" applyProtection="false">
      <alignment horizontal="justify" vertical="center" textRotation="0" wrapText="true" indent="0" shrinkToFit="false"/>
      <protection locked="true" hidden="false"/>
    </xf>
    <xf numFmtId="171" fontId="61" fillId="2" borderId="20" xfId="65" applyFont="true" applyBorder="true" applyAlignment="true" applyProtection="true">
      <alignment horizontal="right" vertical="center" textRotation="0" wrapText="true" indent="0" shrinkToFit="false"/>
      <protection locked="true" hidden="false"/>
    </xf>
    <xf numFmtId="164" fontId="61" fillId="2" borderId="0" xfId="87" applyFont="true" applyBorder="true" applyAlignment="true" applyProtection="false">
      <alignment horizontal="justify" vertical="center" textRotation="0" wrapText="true" indent="0" shrinkToFit="false"/>
      <protection locked="true" hidden="false"/>
    </xf>
    <xf numFmtId="164" fontId="61" fillId="2" borderId="0" xfId="87" applyFont="true" applyBorder="true" applyAlignment="true" applyProtection="false">
      <alignment horizontal="justify" vertical="top" textRotation="0" wrapText="true" indent="0" shrinkToFit="false"/>
      <protection locked="true" hidden="false"/>
    </xf>
    <xf numFmtId="164" fontId="45" fillId="2" borderId="11" xfId="87" applyFont="true" applyBorder="true" applyAlignment="true" applyProtection="false">
      <alignment horizontal="justify" vertical="center" textRotation="0" wrapText="true" indent="0" shrinkToFit="false"/>
      <protection locked="true" hidden="false"/>
    </xf>
    <xf numFmtId="164" fontId="61" fillId="2" borderId="11" xfId="87"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71" fontId="61" fillId="2" borderId="11" xfId="65" applyFont="true" applyBorder="true" applyAlignment="true" applyProtection="true">
      <alignment horizontal="right" vertical="center" textRotation="0" wrapText="true" indent="0" shrinkToFit="false"/>
      <protection locked="true" hidden="false"/>
    </xf>
    <xf numFmtId="171" fontId="80" fillId="2" borderId="11" xfId="65"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45" fillId="2" borderId="17" xfId="87" applyFont="true" applyBorder="true" applyAlignment="true" applyProtection="false">
      <alignment horizontal="justify" vertical="center" textRotation="0" wrapText="true" indent="0" shrinkToFit="false"/>
      <protection locked="true" hidden="false"/>
    </xf>
    <xf numFmtId="164" fontId="61" fillId="2" borderId="10" xfId="87" applyFont="true" applyBorder="true" applyAlignment="true" applyProtection="false">
      <alignment horizontal="justify" vertical="center" textRotation="0" wrapText="true" indent="0" shrinkToFit="false"/>
      <protection locked="true" hidden="false"/>
    </xf>
    <xf numFmtId="164" fontId="61" fillId="2" borderId="18" xfId="87" applyFont="true" applyBorder="true" applyAlignment="true" applyProtection="false">
      <alignment horizontal="justify" vertical="center" textRotation="0" wrapText="true" indent="0" shrinkToFit="false"/>
      <protection locked="true" hidden="false"/>
    </xf>
    <xf numFmtId="164" fontId="61" fillId="2" borderId="17" xfId="87"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71" fontId="61" fillId="2" borderId="13" xfId="65" applyFont="true" applyBorder="true" applyAlignment="true" applyProtection="true">
      <alignment horizontal="right" vertical="center" textRotation="0" wrapText="true" indent="0" shrinkToFit="false"/>
      <protection locked="true" hidden="false"/>
    </xf>
    <xf numFmtId="171" fontId="80" fillId="2" borderId="0" xfId="87" applyFont="true" applyBorder="true" applyAlignment="true" applyProtection="false">
      <alignment horizontal="right" vertical="bottom" textRotation="0" wrapText="false" indent="0" shrinkToFit="false"/>
      <protection locked="true" hidden="false"/>
    </xf>
    <xf numFmtId="164" fontId="30" fillId="0" borderId="0" xfId="94" applyFont="true" applyBorder="false" applyAlignment="true" applyProtection="false">
      <alignment horizontal="right" vertical="top" textRotation="0" wrapText="false" indent="0" shrinkToFit="false"/>
      <protection locked="true" hidden="false"/>
    </xf>
    <xf numFmtId="164" fontId="30" fillId="0" borderId="0" xfId="94" applyFont="true" applyBorder="false" applyAlignment="true" applyProtection="false">
      <alignment horizontal="center" vertical="top" textRotation="0" wrapText="false" indent="0" shrinkToFit="false"/>
      <protection locked="true" hidden="false"/>
    </xf>
    <xf numFmtId="164" fontId="80" fillId="2" borderId="0" xfId="86" applyFont="true" applyBorder="true" applyAlignment="false" applyProtection="false">
      <alignment horizontal="general" vertical="bottom" textRotation="0" wrapText="false" indent="0" shrinkToFit="false"/>
      <protection locked="true" hidden="false"/>
    </xf>
    <xf numFmtId="171" fontId="80" fillId="2" borderId="0" xfId="86" applyFont="true" applyBorder="true" applyAlignment="false" applyProtection="false">
      <alignment horizontal="general" vertical="bottom" textRotation="0" wrapText="false" indent="0" shrinkToFit="false"/>
      <protection locked="true" hidden="false"/>
    </xf>
    <xf numFmtId="171" fontId="30" fillId="0" borderId="0" xfId="94" applyFont="true" applyBorder="true" applyAlignment="true" applyProtection="false">
      <alignment horizontal="center" vertical="top"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80" fillId="2" borderId="0" xfId="86" applyFont="true" applyBorder="true" applyAlignment="true" applyProtection="false">
      <alignment horizontal="general" vertical="center" textRotation="0" wrapText="false" indent="0" shrinkToFit="false"/>
      <protection locked="true" hidden="false"/>
    </xf>
    <xf numFmtId="164" fontId="30" fillId="0" borderId="0" xfId="75" applyFont="true" applyBorder="true" applyAlignment="true" applyProtection="false">
      <alignment horizontal="right" vertical="bottom" textRotation="0" wrapText="false" indent="0" shrinkToFit="false"/>
      <protection locked="true" hidden="false"/>
    </xf>
    <xf numFmtId="164" fontId="80" fillId="2" borderId="0" xfId="86" applyFont="true" applyBorder="true" applyAlignment="true" applyProtection="false">
      <alignment horizontal="general" vertical="top" textRotation="0" wrapText="false" indent="0" shrinkToFit="false"/>
      <protection locked="true" hidden="false"/>
    </xf>
    <xf numFmtId="171" fontId="26" fillId="0" borderId="0" xfId="94" applyFont="true" applyBorder="true" applyAlignment="true" applyProtection="false">
      <alignment horizontal="center" vertical="top" textRotation="0" wrapText="false" indent="0" shrinkToFit="false"/>
      <protection locked="true" hidden="false"/>
    </xf>
    <xf numFmtId="171" fontId="30" fillId="0" borderId="0" xfId="94" applyFont="true" applyBorder="true" applyAlignment="true" applyProtection="false">
      <alignment horizontal="center" vertical="bottom" textRotation="0" wrapText="fals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5 3" xfId="25"/>
    <cellStyle name="20% - Énfasis6 2" xfId="26"/>
    <cellStyle name="20% - Énfasis6 3" xfId="27"/>
    <cellStyle name="40% - Énfasis1 2" xfId="28"/>
    <cellStyle name="40% - Énfasis1 3" xfId="29"/>
    <cellStyle name="40% - Énfasis2 2" xfId="30"/>
    <cellStyle name="40% - Énfasis2 3" xfId="31"/>
    <cellStyle name="40% - Énfasis3 2" xfId="32"/>
    <cellStyle name="40% - Énfasis4 2" xfId="33"/>
    <cellStyle name="40% - Énfasis4 3" xfId="34"/>
    <cellStyle name="40% - Énfasis5 2" xfId="35"/>
    <cellStyle name="40% - Énfasis5 3" xfId="36"/>
    <cellStyle name="40% - Énfasis6 2" xfId="37"/>
    <cellStyle name="40% - Énfasis6 3" xfId="38"/>
    <cellStyle name="60% - Énfasis1 2" xfId="39"/>
    <cellStyle name="60% - Énfasis2 2" xfId="40"/>
    <cellStyle name="60% - Énfasis3 2" xfId="41"/>
    <cellStyle name="60% - Énfasis4 2" xfId="42"/>
    <cellStyle name="60% - Énfasis5 2" xfId="43"/>
    <cellStyle name="60% - Énfasis6 2" xfId="44"/>
    <cellStyle name="Buena 2" xfId="45"/>
    <cellStyle name="Celda de comprobación 2" xfId="46"/>
    <cellStyle name="Celda vinculada 2" xfId="47"/>
    <cellStyle name="Cálculo 2" xfId="48"/>
    <cellStyle name="Encabezado 4 2" xfId="49"/>
    <cellStyle name="Entrada 2" xfId="50"/>
    <cellStyle name="Euro" xfId="51"/>
    <cellStyle name="Incorrecto 2" xfId="52"/>
    <cellStyle name="Millares 10" xfId="53"/>
    <cellStyle name="Millares 2" xfId="54"/>
    <cellStyle name="Millares 2 2" xfId="55"/>
    <cellStyle name="Millares 2 3" xfId="56"/>
    <cellStyle name="Millares 2 4" xfId="57"/>
    <cellStyle name="Millares 3" xfId="58"/>
    <cellStyle name="Millares 3 2" xfId="59"/>
    <cellStyle name="Millares 4" xfId="60"/>
    <cellStyle name="Millares 5" xfId="61"/>
    <cellStyle name="Millares 6" xfId="62"/>
    <cellStyle name="Millares 7" xfId="63"/>
    <cellStyle name="Millares 7 2" xfId="64"/>
    <cellStyle name="Millares 7 2 2" xfId="65"/>
    <cellStyle name="Millares 7 3" xfId="66"/>
    <cellStyle name="Millares 8" xfId="67"/>
    <cellStyle name="Millares 9" xfId="68"/>
    <cellStyle name="Millares_Formatos del Instructivo E-S  2008" xfId="69"/>
    <cellStyle name="Millares_III.2.4 RESUMEN ADMINISTRATIVO" xfId="70"/>
    <cellStyle name="Moneda 2" xfId="71"/>
    <cellStyle name="Moneda 3" xfId="72"/>
    <cellStyle name="Neutral 2" xfId="73"/>
    <cellStyle name="Normal 10" xfId="74"/>
    <cellStyle name="Normal 10 2" xfId="75"/>
    <cellStyle name="Normal 10 2 2" xfId="76"/>
    <cellStyle name="Normal 11" xfId="77"/>
    <cellStyle name="Normal 12" xfId="78"/>
    <cellStyle name="Normal 12 2" xfId="79"/>
    <cellStyle name="Normal 13" xfId="80"/>
    <cellStyle name="Normal 13 2" xfId="81"/>
    <cellStyle name="Normal 14" xfId="82"/>
    <cellStyle name="Normal 15" xfId="83"/>
    <cellStyle name="Normal 16" xfId="84"/>
    <cellStyle name="Normal 17" xfId="85"/>
    <cellStyle name="Normal 17 2" xfId="86"/>
    <cellStyle name="Normal 17 2 2" xfId="87"/>
    <cellStyle name="Normal 17 3" xfId="88"/>
    <cellStyle name="Normal 17 4" xfId="89"/>
    <cellStyle name="Normal 18" xfId="90"/>
    <cellStyle name="Normal 19" xfId="91"/>
    <cellStyle name="Normal 2" xfId="92"/>
    <cellStyle name="Normal 2 2" xfId="93"/>
    <cellStyle name="Normal 2 2 2" xfId="94"/>
    <cellStyle name="Normal 2 2 2 2" xfId="95"/>
    <cellStyle name="Normal 2 3" xfId="96"/>
    <cellStyle name="Normal 2 3 2" xfId="97"/>
    <cellStyle name="Normal 2 4" xfId="98"/>
    <cellStyle name="Normal 2 5" xfId="99"/>
    <cellStyle name="Normal 2 6" xfId="100"/>
    <cellStyle name="Normal 2 7" xfId="101"/>
    <cellStyle name="Normal 2 8" xfId="102"/>
    <cellStyle name="Normal 20" xfId="103"/>
    <cellStyle name="Normal 21" xfId="104"/>
    <cellStyle name="Normal 2_BASE 2010 B" xfId="105"/>
    <cellStyle name="Normal 3" xfId="106"/>
    <cellStyle name="Normal 3 2" xfId="107"/>
    <cellStyle name="Normal 3 2 2" xfId="108"/>
    <cellStyle name="Normal 3 2 2 2" xfId="109"/>
    <cellStyle name="Normal 3 3" xfId="110"/>
    <cellStyle name="Normal 3 4" xfId="111"/>
    <cellStyle name="Normal 3 5" xfId="112"/>
    <cellStyle name="Normal 4" xfId="113"/>
    <cellStyle name="Normal 4 2" xfId="114"/>
    <cellStyle name="Normal 4 3" xfId="115"/>
    <cellStyle name="Normal 4 4" xfId="116"/>
    <cellStyle name="Normal 5" xfId="117"/>
    <cellStyle name="Normal 5 2" xfId="118"/>
    <cellStyle name="Normal 5 3" xfId="119"/>
    <cellStyle name="Normal 6" xfId="120"/>
    <cellStyle name="Normal 7" xfId="121"/>
    <cellStyle name="Normal 8" xfId="122"/>
    <cellStyle name="Normal 9" xfId="123"/>
    <cellStyle name="Normal_FORMATO IAIE IAT" xfId="124"/>
    <cellStyle name="Normal_POA 2004 O.M. 2" xfId="125"/>
    <cellStyle name="Notas 2" xfId="126"/>
    <cellStyle name="Notas 3" xfId="127"/>
    <cellStyle name="Porcentual 2" xfId="128"/>
    <cellStyle name="Porcentual 2 2" xfId="129"/>
    <cellStyle name="Salida 2" xfId="130"/>
    <cellStyle name="Texto de advertencia 2" xfId="131"/>
    <cellStyle name="Texto explicativo 2" xfId="132"/>
    <cellStyle name="Total 2" xfId="133"/>
    <cellStyle name="Título 1 2" xfId="134"/>
    <cellStyle name="Título 2 2" xfId="135"/>
    <cellStyle name="Título 3 2" xfId="136"/>
    <cellStyle name="Título 4" xfId="137"/>
    <cellStyle name="Énfasis1 2" xfId="138"/>
    <cellStyle name="Énfasis2 2" xfId="139"/>
    <cellStyle name="Énfasis3 2" xfId="140"/>
    <cellStyle name="Énfasis4 2" xfId="141"/>
    <cellStyle name="Énfasis5 2" xfId="142"/>
    <cellStyle name="Énfasis6 2" xfId="143"/>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66"/>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externalLink" Target="externalLinks/externalLink12.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41560</xdr:colOff>
      <xdr:row>3</xdr:row>
      <xdr:rowOff>105120</xdr:rowOff>
    </xdr:to>
    <xdr:pic>
      <xdr:nvPicPr>
        <xdr:cNvPr id="0" name="3 Imagen" descr=""/>
        <xdr:cNvPicPr/>
      </xdr:nvPicPr>
      <xdr:blipFill>
        <a:blip r:embed="rId1"/>
        <a:stretch/>
      </xdr:blipFill>
      <xdr:spPr>
        <a:xfrm>
          <a:off x="0" y="0"/>
          <a:ext cx="9577800" cy="90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410480</xdr:colOff>
      <xdr:row>4</xdr:row>
      <xdr:rowOff>104400</xdr:rowOff>
    </xdr:to>
    <xdr:pic>
      <xdr:nvPicPr>
        <xdr:cNvPr id="22" name="3 Imagen" descr=""/>
        <xdr:cNvPicPr/>
      </xdr:nvPicPr>
      <xdr:blipFill>
        <a:blip r:embed="rId1"/>
        <a:stretch/>
      </xdr:blipFill>
      <xdr:spPr>
        <a:xfrm>
          <a:off x="0" y="0"/>
          <a:ext cx="13750560" cy="1018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40</xdr:colOff>
      <xdr:row>4</xdr:row>
      <xdr:rowOff>104760</xdr:rowOff>
    </xdr:to>
    <xdr:pic>
      <xdr:nvPicPr>
        <xdr:cNvPr id="23" name="3 Imagen" descr=""/>
        <xdr:cNvPicPr/>
      </xdr:nvPicPr>
      <xdr:blipFill>
        <a:blip r:embed="rId1"/>
        <a:stretch/>
      </xdr:blipFill>
      <xdr:spPr>
        <a:xfrm>
          <a:off x="0" y="0"/>
          <a:ext cx="13084560" cy="942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94000</xdr:colOff>
      <xdr:row>4</xdr:row>
      <xdr:rowOff>104760</xdr:rowOff>
    </xdr:to>
    <xdr:pic>
      <xdr:nvPicPr>
        <xdr:cNvPr id="24" name="3 Imagen" descr=""/>
        <xdr:cNvPicPr/>
      </xdr:nvPicPr>
      <xdr:blipFill>
        <a:blip r:embed="rId1"/>
        <a:stretch/>
      </xdr:blipFill>
      <xdr:spPr>
        <a:xfrm>
          <a:off x="0" y="0"/>
          <a:ext cx="11724120" cy="942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3640</xdr:colOff>
      <xdr:row>3</xdr:row>
      <xdr:rowOff>152640</xdr:rowOff>
    </xdr:to>
    <xdr:pic>
      <xdr:nvPicPr>
        <xdr:cNvPr id="25" name="3 Imagen" descr=""/>
        <xdr:cNvPicPr/>
      </xdr:nvPicPr>
      <xdr:blipFill>
        <a:blip r:embed="rId1"/>
        <a:stretch/>
      </xdr:blipFill>
      <xdr:spPr>
        <a:xfrm>
          <a:off x="0" y="0"/>
          <a:ext cx="12377520" cy="866880"/>
        </a:xfrm>
        <a:prstGeom prst="rect">
          <a:avLst/>
        </a:prstGeom>
        <a:ln w="0">
          <a:noFill/>
        </a:ln>
      </xdr:spPr>
    </xdr:pic>
    <xdr:clientData/>
  </xdr:twoCellAnchor>
  <xdr:twoCellAnchor editAs="oneCell">
    <xdr:from>
      <xdr:col>0</xdr:col>
      <xdr:colOff>925920</xdr:colOff>
      <xdr:row>11</xdr:row>
      <xdr:rowOff>161280</xdr:rowOff>
    </xdr:from>
    <xdr:to>
      <xdr:col>10</xdr:col>
      <xdr:colOff>10800</xdr:colOff>
      <xdr:row>19</xdr:row>
      <xdr:rowOff>48240</xdr:rowOff>
    </xdr:to>
    <xdr:sp>
      <xdr:nvSpPr>
        <xdr:cNvPr id="26" name="Rectangle 2"/>
        <xdr:cNvSpPr/>
      </xdr:nvSpPr>
      <xdr:spPr>
        <a:xfrm>
          <a:off x="925920" y="3467160"/>
          <a:ext cx="10958760" cy="20203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800" spc="-1" strike="noStrike">
              <a:solidFill>
                <a:srgbClr val="000000"/>
              </a:solidFill>
              <a:latin typeface="Gotham Rounded Book"/>
            </a:rPr>
            <a:t>NO  APLICABLE</a:t>
          </a:r>
          <a:endParaRPr b="0" lang="en-US" sz="8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94800</xdr:colOff>
      <xdr:row>4</xdr:row>
      <xdr:rowOff>104400</xdr:rowOff>
    </xdr:to>
    <xdr:pic>
      <xdr:nvPicPr>
        <xdr:cNvPr id="27" name="3 Imagen" descr=""/>
        <xdr:cNvPicPr/>
      </xdr:nvPicPr>
      <xdr:blipFill>
        <a:blip r:embed="rId1"/>
        <a:stretch/>
      </xdr:blipFill>
      <xdr:spPr>
        <a:xfrm>
          <a:off x="0" y="0"/>
          <a:ext cx="12478320" cy="980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470600</xdr:colOff>
      <xdr:row>4</xdr:row>
      <xdr:rowOff>124200</xdr:rowOff>
    </xdr:to>
    <xdr:pic>
      <xdr:nvPicPr>
        <xdr:cNvPr id="28" name="3 Imagen" descr=""/>
        <xdr:cNvPicPr/>
      </xdr:nvPicPr>
      <xdr:blipFill>
        <a:blip r:embed="rId1"/>
        <a:stretch/>
      </xdr:blipFill>
      <xdr:spPr>
        <a:xfrm>
          <a:off x="0" y="0"/>
          <a:ext cx="13191480" cy="103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339200</xdr:colOff>
      <xdr:row>4</xdr:row>
      <xdr:rowOff>76320</xdr:rowOff>
    </xdr:to>
    <xdr:pic>
      <xdr:nvPicPr>
        <xdr:cNvPr id="29" name="3 Imagen" descr=""/>
        <xdr:cNvPicPr/>
      </xdr:nvPicPr>
      <xdr:blipFill>
        <a:blip r:embed="rId1"/>
        <a:stretch/>
      </xdr:blipFill>
      <xdr:spPr>
        <a:xfrm>
          <a:off x="0" y="0"/>
          <a:ext cx="12767760" cy="914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369800</xdr:colOff>
      <xdr:row>4</xdr:row>
      <xdr:rowOff>104400</xdr:rowOff>
    </xdr:to>
    <xdr:pic>
      <xdr:nvPicPr>
        <xdr:cNvPr id="30" name="3 Imagen" descr=""/>
        <xdr:cNvPicPr/>
      </xdr:nvPicPr>
      <xdr:blipFill>
        <a:blip r:embed="rId1"/>
        <a:stretch/>
      </xdr:blipFill>
      <xdr:spPr>
        <a:xfrm>
          <a:off x="0" y="0"/>
          <a:ext cx="12862080" cy="1018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56960</xdr:colOff>
      <xdr:row>4</xdr:row>
      <xdr:rowOff>95040</xdr:rowOff>
    </xdr:to>
    <xdr:pic>
      <xdr:nvPicPr>
        <xdr:cNvPr id="31" name="3 Imagen" descr=""/>
        <xdr:cNvPicPr/>
      </xdr:nvPicPr>
      <xdr:blipFill>
        <a:blip r:embed="rId1"/>
        <a:stretch/>
      </xdr:blipFill>
      <xdr:spPr>
        <a:xfrm>
          <a:off x="0" y="0"/>
          <a:ext cx="12500280" cy="895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0080</xdr:colOff>
      <xdr:row>3</xdr:row>
      <xdr:rowOff>114480</xdr:rowOff>
    </xdr:to>
    <xdr:pic>
      <xdr:nvPicPr>
        <xdr:cNvPr id="32" name="3 Imagen" descr=""/>
        <xdr:cNvPicPr/>
      </xdr:nvPicPr>
      <xdr:blipFill>
        <a:blip r:embed="rId1"/>
        <a:stretch/>
      </xdr:blipFill>
      <xdr:spPr>
        <a:xfrm>
          <a:off x="0" y="0"/>
          <a:ext cx="126586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33960</xdr:colOff>
      <xdr:row>4</xdr:row>
      <xdr:rowOff>104400</xdr:rowOff>
    </xdr:to>
    <xdr:pic>
      <xdr:nvPicPr>
        <xdr:cNvPr id="1" name="3 Imagen" descr=""/>
        <xdr:cNvPicPr/>
      </xdr:nvPicPr>
      <xdr:blipFill>
        <a:blip r:embed="rId1"/>
        <a:stretch/>
      </xdr:blipFill>
      <xdr:spPr>
        <a:xfrm>
          <a:off x="0" y="0"/>
          <a:ext cx="15308640" cy="904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0</xdr:rowOff>
    </xdr:from>
    <xdr:to>
      <xdr:col>10</xdr:col>
      <xdr:colOff>1290240</xdr:colOff>
      <xdr:row>3</xdr:row>
      <xdr:rowOff>114480</xdr:rowOff>
    </xdr:to>
    <xdr:pic>
      <xdr:nvPicPr>
        <xdr:cNvPr id="33" name="3 Imagen" descr=""/>
        <xdr:cNvPicPr/>
      </xdr:nvPicPr>
      <xdr:blipFill>
        <a:blip r:embed="rId1"/>
        <a:stretch/>
      </xdr:blipFill>
      <xdr:spPr>
        <a:xfrm>
          <a:off x="41400" y="0"/>
          <a:ext cx="16677360" cy="8287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614520</xdr:colOff>
      <xdr:row>3</xdr:row>
      <xdr:rowOff>38160</xdr:rowOff>
    </xdr:to>
    <xdr:pic>
      <xdr:nvPicPr>
        <xdr:cNvPr id="34" name="3 Imagen" descr=""/>
        <xdr:cNvPicPr/>
      </xdr:nvPicPr>
      <xdr:blipFill>
        <a:blip r:embed="rId1"/>
        <a:stretch/>
      </xdr:blipFill>
      <xdr:spPr>
        <a:xfrm>
          <a:off x="0" y="0"/>
          <a:ext cx="11586600" cy="609840"/>
        </a:xfrm>
        <a:prstGeom prst="rect">
          <a:avLst/>
        </a:prstGeom>
        <a:ln w="0">
          <a:noFill/>
        </a:ln>
      </xdr:spPr>
    </xdr:pic>
    <xdr:clientData/>
  </xdr:twoCellAnchor>
  <xdr:twoCellAnchor editAs="oneCell">
    <xdr:from>
      <xdr:col>0</xdr:col>
      <xdr:colOff>19800</xdr:colOff>
      <xdr:row>49</xdr:row>
      <xdr:rowOff>142920</xdr:rowOff>
    </xdr:from>
    <xdr:to>
      <xdr:col>5</xdr:col>
      <xdr:colOff>453240</xdr:colOff>
      <xdr:row>61</xdr:row>
      <xdr:rowOff>76320</xdr:rowOff>
    </xdr:to>
    <xdr:sp>
      <xdr:nvSpPr>
        <xdr:cNvPr id="35" name="Rectangle 2"/>
        <xdr:cNvSpPr/>
      </xdr:nvSpPr>
      <xdr:spPr>
        <a:xfrm>
          <a:off x="19800" y="11230200"/>
          <a:ext cx="11405520" cy="23004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16</xdr:row>
      <xdr:rowOff>143640</xdr:rowOff>
    </xdr:from>
    <xdr:to>
      <xdr:col>5</xdr:col>
      <xdr:colOff>433080</xdr:colOff>
      <xdr:row>27</xdr:row>
      <xdr:rowOff>76320</xdr:rowOff>
    </xdr:to>
    <xdr:sp>
      <xdr:nvSpPr>
        <xdr:cNvPr id="36" name="Rectangle 2"/>
        <xdr:cNvSpPr/>
      </xdr:nvSpPr>
      <xdr:spPr>
        <a:xfrm>
          <a:off x="0" y="3587760"/>
          <a:ext cx="11405160" cy="263016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856080</xdr:colOff>
      <xdr:row>4</xdr:row>
      <xdr:rowOff>75960</xdr:rowOff>
    </xdr:to>
    <xdr:pic>
      <xdr:nvPicPr>
        <xdr:cNvPr id="37" name="3 Imagen" descr=""/>
        <xdr:cNvPicPr/>
      </xdr:nvPicPr>
      <xdr:blipFill>
        <a:blip r:embed="rId1"/>
        <a:stretch/>
      </xdr:blipFill>
      <xdr:spPr>
        <a:xfrm>
          <a:off x="0" y="0"/>
          <a:ext cx="10962720" cy="723600"/>
        </a:xfrm>
        <a:prstGeom prst="rect">
          <a:avLst/>
        </a:prstGeom>
        <a:ln w="0">
          <a:noFill/>
        </a:ln>
      </xdr:spPr>
    </xdr:pic>
    <xdr:clientData/>
  </xdr:twoCellAnchor>
  <xdr:twoCellAnchor editAs="oneCell">
    <xdr:from>
      <xdr:col>0</xdr:col>
      <xdr:colOff>0</xdr:colOff>
      <xdr:row>13</xdr:row>
      <xdr:rowOff>18720</xdr:rowOff>
    </xdr:from>
    <xdr:to>
      <xdr:col>6</xdr:col>
      <xdr:colOff>71640</xdr:colOff>
      <xdr:row>22</xdr:row>
      <xdr:rowOff>47520</xdr:rowOff>
    </xdr:to>
    <xdr:sp>
      <xdr:nvSpPr>
        <xdr:cNvPr id="38" name="Rectangle 2"/>
        <xdr:cNvSpPr/>
      </xdr:nvSpPr>
      <xdr:spPr>
        <a:xfrm>
          <a:off x="0" y="2871720"/>
          <a:ext cx="11083680" cy="20862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400400</xdr:colOff>
      <xdr:row>4</xdr:row>
      <xdr:rowOff>75960</xdr:rowOff>
    </xdr:to>
    <xdr:pic>
      <xdr:nvPicPr>
        <xdr:cNvPr id="39" name="3 Imagen" descr=""/>
        <xdr:cNvPicPr/>
      </xdr:nvPicPr>
      <xdr:blipFill>
        <a:blip r:embed="rId1"/>
        <a:stretch/>
      </xdr:blipFill>
      <xdr:spPr>
        <a:xfrm>
          <a:off x="0" y="0"/>
          <a:ext cx="11895120" cy="83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078200</xdr:colOff>
      <xdr:row>4</xdr:row>
      <xdr:rowOff>38160</xdr:rowOff>
    </xdr:to>
    <xdr:pic>
      <xdr:nvPicPr>
        <xdr:cNvPr id="2" name="3 Imagen" descr=""/>
        <xdr:cNvPicPr/>
      </xdr:nvPicPr>
      <xdr:blipFill>
        <a:blip r:embed="rId1"/>
        <a:stretch/>
      </xdr:blipFill>
      <xdr:spPr>
        <a:xfrm>
          <a:off x="0" y="0"/>
          <a:ext cx="15031080" cy="87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188000</xdr:colOff>
      <xdr:row>4</xdr:row>
      <xdr:rowOff>38160</xdr:rowOff>
    </xdr:to>
    <xdr:pic>
      <xdr:nvPicPr>
        <xdr:cNvPr id="3" name="3 Imagen" descr=""/>
        <xdr:cNvPicPr/>
      </xdr:nvPicPr>
      <xdr:blipFill>
        <a:blip r:embed="rId1"/>
        <a:stretch/>
      </xdr:blipFill>
      <xdr:spPr>
        <a:xfrm>
          <a:off x="0" y="0"/>
          <a:ext cx="15131880" cy="87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786240</xdr:colOff>
      <xdr:row>3</xdr:row>
      <xdr:rowOff>114120</xdr:rowOff>
    </xdr:to>
    <xdr:pic>
      <xdr:nvPicPr>
        <xdr:cNvPr id="4" name="3 Imagen" descr=""/>
        <xdr:cNvPicPr/>
      </xdr:nvPicPr>
      <xdr:blipFill>
        <a:blip r:embed="rId1"/>
        <a:stretch/>
      </xdr:blipFill>
      <xdr:spPr>
        <a:xfrm>
          <a:off x="0" y="0"/>
          <a:ext cx="13944600" cy="714240"/>
        </a:xfrm>
        <a:prstGeom prst="rect">
          <a:avLst/>
        </a:prstGeom>
        <a:ln w="0">
          <a:noFill/>
        </a:ln>
      </xdr:spPr>
    </xdr:pic>
    <xdr:clientData/>
  </xdr:twoCellAnchor>
  <xdr:twoCellAnchor editAs="oneCell">
    <xdr:from>
      <xdr:col>5</xdr:col>
      <xdr:colOff>181080</xdr:colOff>
      <xdr:row>17</xdr:row>
      <xdr:rowOff>171360</xdr:rowOff>
    </xdr:from>
    <xdr:to>
      <xdr:col>16</xdr:col>
      <xdr:colOff>191880</xdr:colOff>
      <xdr:row>25</xdr:row>
      <xdr:rowOff>190080</xdr:rowOff>
    </xdr:to>
    <xdr:sp>
      <xdr:nvSpPr>
        <xdr:cNvPr id="5" name="Rectangle 2"/>
        <xdr:cNvSpPr/>
      </xdr:nvSpPr>
      <xdr:spPr>
        <a:xfrm>
          <a:off x="1798920" y="4324320"/>
          <a:ext cx="10645920" cy="18475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3</xdr:col>
      <xdr:colOff>422640</xdr:colOff>
      <xdr:row>4</xdr:row>
      <xdr:rowOff>95040</xdr:rowOff>
    </xdr:to>
    <xdr:pic>
      <xdr:nvPicPr>
        <xdr:cNvPr id="6" name="3 Imagen" descr=""/>
        <xdr:cNvPicPr/>
      </xdr:nvPicPr>
      <xdr:blipFill>
        <a:blip r:embed="rId1"/>
        <a:stretch/>
      </xdr:blipFill>
      <xdr:spPr>
        <a:xfrm>
          <a:off x="0" y="0"/>
          <a:ext cx="16759800" cy="895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996840</xdr:colOff>
      <xdr:row>3</xdr:row>
      <xdr:rowOff>133200</xdr:rowOff>
    </xdr:to>
    <xdr:pic>
      <xdr:nvPicPr>
        <xdr:cNvPr id="7" name="3 Imagen" descr=""/>
        <xdr:cNvPicPr/>
      </xdr:nvPicPr>
      <xdr:blipFill>
        <a:blip r:embed="rId1"/>
        <a:stretch/>
      </xdr:blipFill>
      <xdr:spPr>
        <a:xfrm>
          <a:off x="0" y="0"/>
          <a:ext cx="12868200" cy="819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423360</xdr:colOff>
      <xdr:row>4</xdr:row>
      <xdr:rowOff>86040</xdr:rowOff>
    </xdr:to>
    <xdr:pic>
      <xdr:nvPicPr>
        <xdr:cNvPr id="8" name="3 Imagen" descr=""/>
        <xdr:cNvPicPr/>
      </xdr:nvPicPr>
      <xdr:blipFill>
        <a:blip r:embed="rId1"/>
        <a:stretch/>
      </xdr:blipFill>
      <xdr:spPr>
        <a:xfrm>
          <a:off x="0" y="0"/>
          <a:ext cx="16608960" cy="810000"/>
        </a:xfrm>
        <a:prstGeom prst="rect">
          <a:avLst/>
        </a:prstGeom>
        <a:ln w="0">
          <a:noFill/>
        </a:ln>
      </xdr:spPr>
    </xdr:pic>
    <xdr:clientData/>
  </xdr:twoCellAnchor>
  <xdr:twoCellAnchor editAs="oneCell">
    <xdr:from>
      <xdr:col>11</xdr:col>
      <xdr:colOff>70200</xdr:colOff>
      <xdr:row>71</xdr:row>
      <xdr:rowOff>190440</xdr:rowOff>
    </xdr:from>
    <xdr:to>
      <xdr:col>11</xdr:col>
      <xdr:colOff>312480</xdr:colOff>
      <xdr:row>72</xdr:row>
      <xdr:rowOff>142920</xdr:rowOff>
    </xdr:to>
    <xdr:sp>
      <xdr:nvSpPr>
        <xdr:cNvPr id="9" name="Rectangle 47"/>
        <xdr:cNvSpPr/>
      </xdr:nvSpPr>
      <xdr:spPr>
        <a:xfrm>
          <a:off x="6013080" y="23446080"/>
          <a:ext cx="242280" cy="2667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5</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20520</xdr:colOff>
      <xdr:row>44</xdr:row>
      <xdr:rowOff>0</xdr:rowOff>
    </xdr:from>
    <xdr:to>
      <xdr:col>11</xdr:col>
      <xdr:colOff>212040</xdr:colOff>
      <xdr:row>44</xdr:row>
      <xdr:rowOff>152280</xdr:rowOff>
    </xdr:to>
    <xdr:sp>
      <xdr:nvSpPr>
        <xdr:cNvPr id="10" name="Rectangle 47"/>
        <xdr:cNvSpPr/>
      </xdr:nvSpPr>
      <xdr:spPr>
        <a:xfrm>
          <a:off x="5963400" y="12892320"/>
          <a:ext cx="191520" cy="1522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71880</xdr:colOff>
      <xdr:row>56</xdr:row>
      <xdr:rowOff>638640</xdr:rowOff>
    </xdr:from>
    <xdr:to>
      <xdr:col>11</xdr:col>
      <xdr:colOff>574200</xdr:colOff>
      <xdr:row>57</xdr:row>
      <xdr:rowOff>151920</xdr:rowOff>
    </xdr:to>
    <xdr:sp>
      <xdr:nvSpPr>
        <xdr:cNvPr id="11" name="Rectangle 47"/>
        <xdr:cNvSpPr/>
      </xdr:nvSpPr>
      <xdr:spPr>
        <a:xfrm>
          <a:off x="6314760" y="18474480"/>
          <a:ext cx="202320" cy="2181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3</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110880</xdr:colOff>
      <xdr:row>50</xdr:row>
      <xdr:rowOff>361440</xdr:rowOff>
    </xdr:from>
    <xdr:to>
      <xdr:col>11</xdr:col>
      <xdr:colOff>312480</xdr:colOff>
      <xdr:row>51</xdr:row>
      <xdr:rowOff>142200</xdr:rowOff>
    </xdr:to>
    <xdr:sp>
      <xdr:nvSpPr>
        <xdr:cNvPr id="12" name="Rectangle 47"/>
        <xdr:cNvSpPr/>
      </xdr:nvSpPr>
      <xdr:spPr>
        <a:xfrm>
          <a:off x="6053760" y="15406560"/>
          <a:ext cx="201600" cy="1713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82680</xdr:colOff>
      <xdr:row>60</xdr:row>
      <xdr:rowOff>371520</xdr:rowOff>
    </xdr:from>
    <xdr:to>
      <xdr:col>11</xdr:col>
      <xdr:colOff>685080</xdr:colOff>
      <xdr:row>61</xdr:row>
      <xdr:rowOff>199440</xdr:rowOff>
    </xdr:to>
    <xdr:sp>
      <xdr:nvSpPr>
        <xdr:cNvPr id="13" name="Rectangle 47"/>
        <xdr:cNvSpPr/>
      </xdr:nvSpPr>
      <xdr:spPr>
        <a:xfrm>
          <a:off x="6325560" y="19902960"/>
          <a:ext cx="302400" cy="2469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4</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100440</xdr:colOff>
      <xdr:row>70</xdr:row>
      <xdr:rowOff>180720</xdr:rowOff>
    </xdr:from>
    <xdr:to>
      <xdr:col>11</xdr:col>
      <xdr:colOff>383400</xdr:colOff>
      <xdr:row>72</xdr:row>
      <xdr:rowOff>162000</xdr:rowOff>
    </xdr:to>
    <xdr:sp>
      <xdr:nvSpPr>
        <xdr:cNvPr id="14" name="Rectangle 47"/>
        <xdr:cNvSpPr/>
      </xdr:nvSpPr>
      <xdr:spPr>
        <a:xfrm>
          <a:off x="6043320" y="23245920"/>
          <a:ext cx="282960" cy="4860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6</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463320</xdr:colOff>
      <xdr:row>81</xdr:row>
      <xdr:rowOff>247320</xdr:rowOff>
    </xdr:from>
    <xdr:to>
      <xdr:col>11</xdr:col>
      <xdr:colOff>694800</xdr:colOff>
      <xdr:row>82</xdr:row>
      <xdr:rowOff>199440</xdr:rowOff>
    </xdr:to>
    <xdr:sp>
      <xdr:nvSpPr>
        <xdr:cNvPr id="15" name="Rectangle 47"/>
        <xdr:cNvSpPr/>
      </xdr:nvSpPr>
      <xdr:spPr>
        <a:xfrm>
          <a:off x="6406200" y="27589320"/>
          <a:ext cx="231480" cy="2566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7</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71880</xdr:colOff>
      <xdr:row>102</xdr:row>
      <xdr:rowOff>237960</xdr:rowOff>
    </xdr:from>
    <xdr:to>
      <xdr:col>11</xdr:col>
      <xdr:colOff>624600</xdr:colOff>
      <xdr:row>103</xdr:row>
      <xdr:rowOff>189720</xdr:rowOff>
    </xdr:to>
    <xdr:sp>
      <xdr:nvSpPr>
        <xdr:cNvPr id="16" name="Rectangle 47"/>
        <xdr:cNvSpPr/>
      </xdr:nvSpPr>
      <xdr:spPr>
        <a:xfrm>
          <a:off x="6314760" y="34876080"/>
          <a:ext cx="252720" cy="2563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8</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2</xdr:col>
      <xdr:colOff>201240</xdr:colOff>
      <xdr:row>74</xdr:row>
      <xdr:rowOff>513720</xdr:rowOff>
    </xdr:from>
    <xdr:to>
      <xdr:col>12</xdr:col>
      <xdr:colOff>402840</xdr:colOff>
      <xdr:row>75</xdr:row>
      <xdr:rowOff>133920</xdr:rowOff>
    </xdr:to>
    <xdr:sp>
      <xdr:nvSpPr>
        <xdr:cNvPr id="17" name="Rectangle 47"/>
        <xdr:cNvSpPr/>
      </xdr:nvSpPr>
      <xdr:spPr>
        <a:xfrm>
          <a:off x="6979320" y="24797880"/>
          <a:ext cx="201600" cy="1918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I</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2</xdr:col>
      <xdr:colOff>130320</xdr:colOff>
      <xdr:row>14</xdr:row>
      <xdr:rowOff>199800</xdr:rowOff>
    </xdr:from>
    <xdr:to>
      <xdr:col>12</xdr:col>
      <xdr:colOff>332640</xdr:colOff>
      <xdr:row>15</xdr:row>
      <xdr:rowOff>114840</xdr:rowOff>
    </xdr:to>
    <xdr:sp>
      <xdr:nvSpPr>
        <xdr:cNvPr id="18" name="Rectangle 47"/>
        <xdr:cNvSpPr/>
      </xdr:nvSpPr>
      <xdr:spPr>
        <a:xfrm>
          <a:off x="6908400" y="3853080"/>
          <a:ext cx="202320" cy="2005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I</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2</xdr:col>
      <xdr:colOff>392040</xdr:colOff>
      <xdr:row>49</xdr:row>
      <xdr:rowOff>209160</xdr:rowOff>
    </xdr:from>
    <xdr:to>
      <xdr:col>12</xdr:col>
      <xdr:colOff>675000</xdr:colOff>
      <xdr:row>50</xdr:row>
      <xdr:rowOff>152640</xdr:rowOff>
    </xdr:to>
    <xdr:sp>
      <xdr:nvSpPr>
        <xdr:cNvPr id="19" name="Rectangle 47"/>
        <xdr:cNvSpPr/>
      </xdr:nvSpPr>
      <xdr:spPr>
        <a:xfrm>
          <a:off x="7170120" y="14978160"/>
          <a:ext cx="282960" cy="2196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II</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2</xdr:col>
      <xdr:colOff>171000</xdr:colOff>
      <xdr:row>52</xdr:row>
      <xdr:rowOff>513360</xdr:rowOff>
    </xdr:from>
    <xdr:to>
      <xdr:col>12</xdr:col>
      <xdr:colOff>443520</xdr:colOff>
      <xdr:row>53</xdr:row>
      <xdr:rowOff>189720</xdr:rowOff>
    </xdr:to>
    <xdr:sp>
      <xdr:nvSpPr>
        <xdr:cNvPr id="20" name="Rectangle 47"/>
        <xdr:cNvSpPr/>
      </xdr:nvSpPr>
      <xdr:spPr>
        <a:xfrm>
          <a:off x="6949080" y="16368120"/>
          <a:ext cx="272520" cy="2476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II</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228320</xdr:colOff>
      <xdr:row>4</xdr:row>
      <xdr:rowOff>95040</xdr:rowOff>
    </xdr:to>
    <xdr:pic>
      <xdr:nvPicPr>
        <xdr:cNvPr id="21" name="3 Imagen" descr=""/>
        <xdr:cNvPicPr/>
      </xdr:nvPicPr>
      <xdr:blipFill>
        <a:blip r:embed="rId1"/>
        <a:stretch/>
      </xdr:blipFill>
      <xdr:spPr>
        <a:xfrm>
          <a:off x="0" y="0"/>
          <a:ext cx="1394280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s%20documentos/2008/Macros/IAT/IAT%20ver%201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ormatos%20Informe%20de%20Cuenta%20P&#250;blica%202017%20(SSP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Formato%20Ejercicio%20y%20Destino%20de%20Gasto%20Federalizado%20y%20Reintegro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Finanzas/AppData/Local/Microsoft/Windows/Temporary%20Internet%20Files/Content.Outlook/64HL10I4/ESTADO%20ANAL&#205;TICO%20DEL%20EJERCIC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Finanzas/AppData/Local/Microsoft/Windows/Temporary%20Internet%20Files/Content.Outlook/64HL10I4/ESTADO%20ANAL&#205;TICO%20DEL%20EJERCIC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uno/AppData/Local/Microsoft/Windows/Temporary%20Internet%20Files/Content.Outlook/1541C9KM/Clasificaci&#243;n%20Econ&#243;mica%20Por%20Tipo%20de%20Gas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uno/AppData/Local/Microsoft/Windows/Temporary%20Internet%20Files/Content.Outlook/1541C9KM/Clasificaci&#243;n%20por%20Objeto%20del%20Gasto%20Cap&#237;tulo%20y%20Concept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SFINANZAS/Configuraci&#243;n%20local/Archivos%20temporales%20de%20Internet/Content.Outlook/P59IK4FR/Mis%20documentos/2008/Macros/IAT/IAT%20ver%20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SFINANZAS/Configuraci&#243;n%20local/Archivos%20temporales%20de%20Internet/Content.Outlook/P59IK4FR/GUIA%20IAT%20ENERO-DICIEMBRE/GU&#205;A%20ULTIMA/Copia%20de%20IAT%20ver%2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ratula"/>
      <sheetName val="APP"/>
      <sheetName val="AR"/>
      <sheetName val="SAP"/>
      <sheetName val="IAPP "/>
      <sheetName val="RED"/>
      <sheetName val="ASM"/>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deralizado"/>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CONOMICA"/>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bjeto del Gasto"/>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pageBreakPreview" topLeftCell="A7" colorId="64" zoomScale="80" zoomScaleNormal="70" zoomScalePageLayoutView="80" workbookViewId="0">
      <selection pane="topLeft" activeCell="F19" activeCellId="0" sqref="F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0.41"/>
    <col collapsed="false" customWidth="true" hidden="false" outlineLevel="0" max="3" min="3" style="1" width="13.28"/>
    <col collapsed="false" customWidth="true" hidden="false" outlineLevel="0" max="4" min="4" style="1" width="13.41"/>
    <col collapsed="false" customWidth="true" hidden="false" outlineLevel="0" max="5" min="5" style="1" width="12.28"/>
    <col collapsed="false" customWidth="true" hidden="false" outlineLevel="0" max="6" min="6" style="1" width="6.99"/>
    <col collapsed="false" customWidth="true" hidden="false" outlineLevel="0" max="7" min="7" style="1" width="14.14"/>
    <col collapsed="false" customWidth="true" hidden="false" outlineLevel="0" max="8" min="8" style="1" width="12.28"/>
    <col collapsed="false" customWidth="true" hidden="false" outlineLevel="0" max="9" min="9" style="1" width="13.56"/>
    <col collapsed="false" customWidth="true" hidden="false" outlineLevel="0" max="10" min="10" style="1" width="12.28"/>
    <col collapsed="false" customWidth="true" hidden="false" outlineLevel="0" max="11" min="11" style="1" width="12.42"/>
    <col collapsed="false" customWidth="true" hidden="false" outlineLevel="0" max="12" min="12" style="1" width="4.56"/>
    <col collapsed="false" customWidth="false" hidden="false" outlineLevel="0" max="257" min="13" style="1"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87.75" hidden="false" customHeight="true" outlineLevel="0" collapsed="false">
      <c r="A6" s="2" t="s">
        <v>0</v>
      </c>
      <c r="B6" s="2"/>
      <c r="C6" s="2"/>
      <c r="D6" s="2"/>
      <c r="E6" s="2"/>
      <c r="F6" s="2"/>
      <c r="G6" s="2"/>
      <c r="H6" s="2"/>
      <c r="I6" s="2"/>
      <c r="J6" s="2"/>
      <c r="K6" s="2"/>
      <c r="L6" s="2"/>
    </row>
    <row r="7" customFormat="false" ht="21" hidden="false" customHeight="true" outlineLevel="0" collapsed="false"/>
    <row r="8" customFormat="false" ht="21" hidden="false" customHeight="true" outlineLevel="0" collapsed="false"/>
    <row r="9" customFormat="false" ht="86.25" hidden="false" customHeight="true" outlineLevel="0" collapsed="false">
      <c r="A9" s="3" t="s">
        <v>1</v>
      </c>
      <c r="B9" s="3"/>
      <c r="C9" s="3"/>
      <c r="D9" s="3"/>
      <c r="E9" s="3"/>
      <c r="F9" s="3"/>
      <c r="G9" s="3"/>
      <c r="H9" s="3"/>
      <c r="I9" s="3"/>
      <c r="J9" s="3"/>
      <c r="K9" s="3"/>
      <c r="L9" s="3"/>
      <c r="M9" s="4"/>
    </row>
    <row r="10" customFormat="false" ht="21" hidden="false" customHeight="true" outlineLevel="0" collapsed="false">
      <c r="A10" s="4"/>
      <c r="B10" s="4"/>
      <c r="C10" s="4"/>
      <c r="D10" s="4"/>
      <c r="E10" s="4"/>
      <c r="F10" s="4"/>
      <c r="G10" s="4"/>
      <c r="H10" s="4"/>
      <c r="I10" s="4"/>
      <c r="J10" s="4"/>
      <c r="K10" s="4"/>
      <c r="L10" s="4"/>
      <c r="M10" s="4"/>
    </row>
    <row r="11" customFormat="false" ht="21" hidden="false" customHeight="true" outlineLevel="0" collapsed="false">
      <c r="L11" s="4"/>
      <c r="M11" s="4"/>
    </row>
    <row r="12" customFormat="false" ht="21" hidden="false" customHeight="true" outlineLevel="0" collapsed="false">
      <c r="L12" s="4"/>
      <c r="M12" s="4"/>
    </row>
    <row r="13" customFormat="false" ht="21" hidden="false" customHeight="true" outlineLevel="0" collapsed="false">
      <c r="L13" s="4"/>
      <c r="M13" s="4"/>
    </row>
    <row r="14" customFormat="false" ht="21" hidden="false" customHeight="true" outlineLevel="0" collapsed="false">
      <c r="A14" s="5" t="s">
        <v>2</v>
      </c>
      <c r="B14" s="6"/>
      <c r="C14" s="6"/>
      <c r="D14" s="7"/>
      <c r="E14" s="7"/>
      <c r="F14" s="8"/>
      <c r="G14" s="5" t="s">
        <v>3</v>
      </c>
      <c r="H14" s="6"/>
      <c r="I14" s="6"/>
      <c r="J14" s="6"/>
      <c r="K14" s="9"/>
      <c r="L14" s="4"/>
      <c r="M14" s="4"/>
    </row>
    <row r="15" s="10" customFormat="true" ht="138" hidden="false" customHeight="true" outlineLevel="0" collapsed="false">
      <c r="B15" s="11" t="s">
        <v>4</v>
      </c>
      <c r="C15" s="11"/>
      <c r="D15" s="11"/>
      <c r="E15" s="11"/>
      <c r="F15" s="12"/>
      <c r="H15" s="13" t="s">
        <v>5</v>
      </c>
      <c r="I15" s="13"/>
      <c r="J15" s="13"/>
      <c r="K15" s="13"/>
      <c r="L15" s="14"/>
      <c r="M15" s="14"/>
    </row>
    <row r="16" s="10" customFormat="true" ht="21" hidden="false" customHeight="true" outlineLevel="0" collapsed="false">
      <c r="B16" s="15"/>
      <c r="C16" s="15"/>
      <c r="D16" s="15"/>
      <c r="E16" s="15"/>
      <c r="H16" s="15"/>
      <c r="I16" s="15"/>
      <c r="J16" s="15"/>
      <c r="K16" s="15"/>
    </row>
    <row r="17" customFormat="false" ht="21" hidden="false" customHeight="true" outlineLevel="0" collapsed="false"/>
    <row r="18" customFormat="false" ht="21" hidden="false" customHeight="true" outlineLevel="0" collapsed="false"/>
    <row r="19" customFormat="false" ht="21" hidden="false" customHeight="true" outlineLevel="0" collapsed="false"/>
    <row r="20" customFormat="false" ht="21" hidden="false" customHeight="true" outlineLevel="0" collapsed="false"/>
    <row r="21" customFormat="false" ht="21"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sheetData>
  <mergeCells count="6">
    <mergeCell ref="A6:L6"/>
    <mergeCell ref="A9:L9"/>
    <mergeCell ref="B15:E15"/>
    <mergeCell ref="H15:K15"/>
    <mergeCell ref="B16:E16"/>
    <mergeCell ref="H16:K16"/>
  </mergeCells>
  <printOptions headings="false" gridLines="false" gridLinesSet="true" horizontalCentered="true" verticalCentered="true"/>
  <pageMargins left="0.196527777777778" right="0.196527777777778" top="0.354166666666667" bottom="0.294444444444444"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771"/>
  <sheetViews>
    <sheetView showFormulas="false" showGridLines="false" showRowColHeaders="true" showZeros="true" rightToLeft="false" tabSelected="false" showOutlineSymbols="true" defaultGridColor="true" view="pageBreakPreview" topLeftCell="D562" colorId="64" zoomScale="80" zoomScaleNormal="100" zoomScalePageLayoutView="80" workbookViewId="0">
      <selection pane="topLeft" activeCell="J581" activeCellId="0" sqref="J581"/>
    </sheetView>
  </sheetViews>
  <sheetFormatPr defaultColWidth="9.13671875" defaultRowHeight="15" zeroHeight="false" outlineLevelRow="0" outlineLevelCol="0"/>
  <cols>
    <col collapsed="false" customWidth="true" hidden="false" outlineLevel="0" max="1" min="1" style="325" width="33.99"/>
    <col collapsed="false" customWidth="true" hidden="false" outlineLevel="0" max="2" min="2" style="325" width="19.7"/>
    <col collapsed="false" customWidth="true" hidden="false" outlineLevel="0" max="3" min="3" style="796" width="20.99"/>
    <col collapsed="false" customWidth="true" hidden="false" outlineLevel="0" max="4" min="4" style="796" width="16.99"/>
    <col collapsed="false" customWidth="true" hidden="false" outlineLevel="0" max="5" min="5" style="796" width="16.84"/>
    <col collapsed="false" customWidth="true" hidden="false" outlineLevel="0" max="6" min="6" style="797" width="18.28"/>
    <col collapsed="false" customWidth="true" hidden="false" outlineLevel="0" max="7" min="7" style="798" width="25.99"/>
    <col collapsed="false" customWidth="true" hidden="false" outlineLevel="0" max="8" min="8" style="798" width="22.28"/>
    <col collapsed="false" customWidth="true" hidden="false" outlineLevel="0" max="9" min="9" style="798" width="21.28"/>
    <col collapsed="false" customWidth="true" hidden="false" outlineLevel="0" max="10" min="10" style="799" width="17.85"/>
    <col collapsed="false" customWidth="true" hidden="false" outlineLevel="0" max="11" min="11" style="799" width="11.85"/>
    <col collapsed="false" customWidth="true" hidden="false" outlineLevel="0" max="12" min="12" style="799" width="16.28"/>
    <col collapsed="false" customWidth="true" hidden="false" outlineLevel="0" max="13" min="13" style="800" width="21.42"/>
    <col collapsed="false" customWidth="true" hidden="false" outlineLevel="0" max="14" min="14" style="800" width="22.56"/>
    <col collapsed="false" customWidth="true" hidden="false" outlineLevel="0" max="15" min="15" style="800" width="22.28"/>
    <col collapsed="false" customWidth="true" hidden="true" outlineLevel="0" max="17" min="16" style="325" width="13.28"/>
    <col collapsed="false" customWidth="false" hidden="false" outlineLevel="0" max="257" min="18" style="325" width="9.14"/>
  </cols>
  <sheetData>
    <row r="1" s="329" customFormat="true" ht="18" hidden="false" customHeight="true" outlineLevel="0" collapsed="false">
      <c r="C1" s="801"/>
      <c r="D1" s="801"/>
      <c r="E1" s="801"/>
      <c r="F1" s="802"/>
      <c r="G1" s="803"/>
      <c r="H1" s="803"/>
      <c r="I1" s="803"/>
      <c r="J1" s="804"/>
      <c r="K1" s="804"/>
      <c r="L1" s="804"/>
      <c r="M1" s="805"/>
      <c r="N1" s="805"/>
      <c r="O1" s="805"/>
    </row>
    <row r="2" s="329" customFormat="true" ht="18" hidden="false" customHeight="true" outlineLevel="0" collapsed="false">
      <c r="C2" s="801"/>
      <c r="D2" s="801"/>
      <c r="E2" s="801"/>
      <c r="F2" s="802"/>
      <c r="G2" s="803"/>
      <c r="H2" s="803"/>
      <c r="I2" s="803"/>
      <c r="J2" s="804"/>
      <c r="K2" s="804"/>
      <c r="L2" s="804"/>
      <c r="M2" s="805"/>
      <c r="N2" s="805"/>
      <c r="O2" s="805"/>
    </row>
    <row r="3" s="329" customFormat="true" ht="18" hidden="false" customHeight="true" outlineLevel="0" collapsed="false">
      <c r="C3" s="801"/>
      <c r="D3" s="801"/>
      <c r="E3" s="801"/>
      <c r="F3" s="802"/>
      <c r="G3" s="803"/>
      <c r="H3" s="803"/>
      <c r="I3" s="803"/>
      <c r="J3" s="804"/>
      <c r="K3" s="804"/>
      <c r="L3" s="804"/>
      <c r="M3" s="805"/>
      <c r="N3" s="805"/>
      <c r="O3" s="805"/>
    </row>
    <row r="4" s="329" customFormat="true" ht="18" hidden="false" customHeight="true" outlineLevel="0" collapsed="false">
      <c r="C4" s="801"/>
      <c r="D4" s="801"/>
      <c r="E4" s="801"/>
      <c r="F4" s="802"/>
      <c r="G4" s="803"/>
      <c r="H4" s="803"/>
      <c r="I4" s="803"/>
      <c r="J4" s="804"/>
      <c r="K4" s="804"/>
      <c r="L4" s="804"/>
      <c r="M4" s="805"/>
      <c r="N4" s="805"/>
      <c r="O4" s="805"/>
    </row>
    <row r="5" s="329" customFormat="true" ht="18" hidden="false" customHeight="true" outlineLevel="0" collapsed="false">
      <c r="C5" s="801"/>
      <c r="D5" s="801"/>
      <c r="E5" s="801"/>
      <c r="F5" s="802"/>
      <c r="G5" s="803"/>
      <c r="H5" s="803"/>
      <c r="I5" s="803"/>
      <c r="J5" s="804"/>
      <c r="K5" s="804"/>
      <c r="L5" s="804"/>
      <c r="M5" s="805"/>
      <c r="N5" s="805"/>
      <c r="O5" s="805"/>
    </row>
    <row r="6" s="329" customFormat="true" ht="25.5" hidden="false" customHeight="true" outlineLevel="0" collapsed="false">
      <c r="A6" s="806" t="s">
        <v>435</v>
      </c>
      <c r="B6" s="806"/>
      <c r="C6" s="806"/>
      <c r="D6" s="806"/>
      <c r="E6" s="806"/>
      <c r="F6" s="806"/>
      <c r="G6" s="806"/>
      <c r="H6" s="806"/>
      <c r="I6" s="806"/>
      <c r="J6" s="804"/>
      <c r="K6" s="804"/>
      <c r="L6" s="804"/>
      <c r="M6" s="805"/>
      <c r="N6" s="805"/>
      <c r="O6" s="805"/>
    </row>
    <row r="7" s="329" customFormat="true" ht="15" hidden="false" customHeight="true" outlineLevel="0" collapsed="false">
      <c r="A7" s="155" t="s">
        <v>99</v>
      </c>
      <c r="B7" s="155"/>
      <c r="C7" s="155"/>
      <c r="D7" s="155"/>
      <c r="E7" s="807"/>
      <c r="F7" s="808"/>
      <c r="G7" s="809"/>
      <c r="H7" s="809"/>
      <c r="I7" s="810"/>
      <c r="J7" s="804"/>
      <c r="K7" s="804"/>
      <c r="L7" s="804"/>
      <c r="M7" s="805"/>
      <c r="N7" s="805"/>
      <c r="O7" s="805"/>
    </row>
    <row r="8" s="329" customFormat="true" ht="28.5" hidden="false" customHeight="true" outlineLevel="0" collapsed="false">
      <c r="A8" s="811" t="s">
        <v>436</v>
      </c>
      <c r="B8" s="164" t="s">
        <v>437</v>
      </c>
      <c r="C8" s="811" t="s">
        <v>438</v>
      </c>
      <c r="D8" s="811" t="s">
        <v>439</v>
      </c>
      <c r="E8" s="811" t="s">
        <v>440</v>
      </c>
      <c r="F8" s="811"/>
      <c r="G8" s="812" t="s">
        <v>441</v>
      </c>
      <c r="H8" s="812"/>
      <c r="I8" s="812"/>
      <c r="J8" s="813" t="s">
        <v>442</v>
      </c>
      <c r="K8" s="814" t="s">
        <v>443</v>
      </c>
      <c r="L8" s="813" t="s">
        <v>444</v>
      </c>
      <c r="M8" s="815" t="s">
        <v>445</v>
      </c>
      <c r="N8" s="815" t="s">
        <v>446</v>
      </c>
      <c r="O8" s="815" t="s">
        <v>447</v>
      </c>
      <c r="P8" s="813" t="s">
        <v>448</v>
      </c>
      <c r="Q8" s="815" t="s">
        <v>449</v>
      </c>
    </row>
    <row r="9" s="818" customFormat="true" ht="27" hidden="false" customHeight="true" outlineLevel="0" collapsed="false">
      <c r="A9" s="811"/>
      <c r="B9" s="164"/>
      <c r="C9" s="811"/>
      <c r="D9" s="811"/>
      <c r="E9" s="816" t="s">
        <v>450</v>
      </c>
      <c r="F9" s="817" t="s">
        <v>451</v>
      </c>
      <c r="G9" s="812" t="s">
        <v>12</v>
      </c>
      <c r="H9" s="812" t="s">
        <v>13</v>
      </c>
      <c r="I9" s="812" t="s">
        <v>16</v>
      </c>
      <c r="J9" s="813"/>
      <c r="K9" s="814"/>
      <c r="L9" s="813"/>
      <c r="M9" s="815"/>
      <c r="N9" s="815"/>
      <c r="O9" s="815"/>
      <c r="P9" s="813"/>
      <c r="Q9" s="815"/>
    </row>
    <row r="10" s="830" customFormat="true" ht="33.75" hidden="false" customHeight="true" outlineLevel="0" collapsed="false">
      <c r="A10" s="819" t="s">
        <v>452</v>
      </c>
      <c r="B10" s="820" t="s">
        <v>453</v>
      </c>
      <c r="C10" s="821" t="s">
        <v>454</v>
      </c>
      <c r="D10" s="822" t="s">
        <v>455</v>
      </c>
      <c r="E10" s="823" t="s">
        <v>456</v>
      </c>
      <c r="F10" s="824" t="n">
        <v>18</v>
      </c>
      <c r="G10" s="825" t="n">
        <f aca="false">+M10</f>
        <v>12000000</v>
      </c>
      <c r="H10" s="825" t="n">
        <f aca="false">+N10</f>
        <v>11989183.04</v>
      </c>
      <c r="I10" s="825" t="n">
        <f aca="false">+O10</f>
        <v>11989183.04</v>
      </c>
      <c r="J10" s="826" t="n">
        <v>124309</v>
      </c>
      <c r="K10" s="827" t="n">
        <v>11170</v>
      </c>
      <c r="L10" s="828" t="n">
        <v>44121147</v>
      </c>
      <c r="M10" s="829" t="n">
        <v>12000000</v>
      </c>
      <c r="N10" s="829" t="n">
        <v>11989183.04</v>
      </c>
      <c r="O10" s="829" t="n">
        <v>11989183.04</v>
      </c>
    </row>
    <row r="11" s="833" customFormat="true" ht="21" hidden="false" customHeight="true" outlineLevel="0" collapsed="false">
      <c r="A11" s="819"/>
      <c r="B11" s="820"/>
      <c r="C11" s="831" t="s">
        <v>457</v>
      </c>
      <c r="D11" s="832"/>
      <c r="E11" s="832"/>
      <c r="F11" s="824" t="n">
        <v>8</v>
      </c>
      <c r="G11" s="825"/>
      <c r="H11" s="825"/>
      <c r="I11" s="825"/>
      <c r="J11" s="826"/>
      <c r="K11" s="827"/>
      <c r="L11" s="828"/>
      <c r="M11" s="829"/>
      <c r="N11" s="829"/>
      <c r="O11" s="829"/>
    </row>
    <row r="12" s="833" customFormat="true" ht="21" hidden="false" customHeight="true" outlineLevel="0" collapsed="false">
      <c r="A12" s="819"/>
      <c r="B12" s="820"/>
      <c r="C12" s="831" t="s">
        <v>458</v>
      </c>
      <c r="D12" s="832"/>
      <c r="E12" s="832"/>
      <c r="F12" s="824" t="n">
        <v>8</v>
      </c>
      <c r="G12" s="825"/>
      <c r="H12" s="825"/>
      <c r="I12" s="825"/>
      <c r="J12" s="826"/>
      <c r="K12" s="827"/>
      <c r="L12" s="828"/>
      <c r="M12" s="829"/>
      <c r="N12" s="829"/>
      <c r="O12" s="829"/>
    </row>
    <row r="13" s="833" customFormat="true" ht="21" hidden="false" customHeight="true" outlineLevel="0" collapsed="false">
      <c r="A13" s="834"/>
      <c r="B13" s="820"/>
      <c r="C13" s="831" t="s">
        <v>459</v>
      </c>
      <c r="D13" s="832"/>
      <c r="E13" s="832"/>
      <c r="F13" s="824" t="n">
        <v>12</v>
      </c>
      <c r="G13" s="825"/>
      <c r="H13" s="825"/>
      <c r="I13" s="825"/>
      <c r="J13" s="826"/>
      <c r="K13" s="827"/>
      <c r="L13" s="828"/>
      <c r="M13" s="829"/>
      <c r="N13" s="829"/>
      <c r="O13" s="829"/>
    </row>
    <row r="14" s="833" customFormat="true" ht="21" hidden="false" customHeight="true" outlineLevel="0" collapsed="false">
      <c r="A14" s="834"/>
      <c r="B14" s="834"/>
      <c r="C14" s="831" t="s">
        <v>460</v>
      </c>
      <c r="D14" s="832"/>
      <c r="E14" s="832"/>
      <c r="F14" s="824" t="n">
        <v>0</v>
      </c>
      <c r="G14" s="825"/>
      <c r="H14" s="825"/>
      <c r="I14" s="825"/>
      <c r="J14" s="826"/>
      <c r="K14" s="827"/>
      <c r="L14" s="828"/>
      <c r="M14" s="829"/>
      <c r="N14" s="829"/>
      <c r="O14" s="829"/>
    </row>
    <row r="15" s="833" customFormat="true" ht="21" hidden="false" customHeight="true" outlineLevel="0" collapsed="false">
      <c r="A15" s="834"/>
      <c r="B15" s="834"/>
      <c r="C15" s="831" t="s">
        <v>461</v>
      </c>
      <c r="D15" s="832"/>
      <c r="E15" s="832"/>
      <c r="F15" s="824" t="n">
        <v>17</v>
      </c>
      <c r="G15" s="825"/>
      <c r="H15" s="825"/>
      <c r="I15" s="825"/>
      <c r="J15" s="826"/>
      <c r="K15" s="827"/>
      <c r="L15" s="828"/>
      <c r="M15" s="829"/>
      <c r="N15" s="829"/>
      <c r="O15" s="829"/>
    </row>
    <row r="16" s="833" customFormat="true" ht="33" hidden="false" customHeight="true" outlineLevel="0" collapsed="false">
      <c r="A16" s="834"/>
      <c r="B16" s="834"/>
      <c r="C16" s="831" t="s">
        <v>462</v>
      </c>
      <c r="D16" s="832"/>
      <c r="E16" s="832"/>
      <c r="F16" s="824" t="n">
        <v>7</v>
      </c>
      <c r="G16" s="825"/>
      <c r="H16" s="825"/>
      <c r="I16" s="825"/>
      <c r="J16" s="826"/>
      <c r="K16" s="827"/>
      <c r="L16" s="828"/>
      <c r="M16" s="829"/>
      <c r="N16" s="829"/>
      <c r="O16" s="829"/>
    </row>
    <row r="17" s="833" customFormat="true" ht="21" hidden="false" customHeight="true" outlineLevel="0" collapsed="false">
      <c r="A17" s="834"/>
      <c r="B17" s="834"/>
      <c r="C17" s="831" t="s">
        <v>463</v>
      </c>
      <c r="D17" s="832"/>
      <c r="E17" s="832"/>
      <c r="F17" s="824" t="n">
        <v>14</v>
      </c>
      <c r="G17" s="825"/>
      <c r="H17" s="825"/>
      <c r="I17" s="825"/>
      <c r="J17" s="826"/>
      <c r="K17" s="827"/>
      <c r="L17" s="828"/>
      <c r="M17" s="829"/>
      <c r="N17" s="829"/>
      <c r="O17" s="829"/>
    </row>
    <row r="18" s="833" customFormat="true" ht="21" hidden="false" customHeight="true" outlineLevel="0" collapsed="false">
      <c r="A18" s="834"/>
      <c r="B18" s="834"/>
      <c r="C18" s="831" t="s">
        <v>464</v>
      </c>
      <c r="D18" s="832"/>
      <c r="E18" s="832"/>
      <c r="F18" s="824" t="n">
        <v>18</v>
      </c>
      <c r="G18" s="825"/>
      <c r="H18" s="825"/>
      <c r="I18" s="825"/>
      <c r="J18" s="826"/>
      <c r="K18" s="827"/>
      <c r="L18" s="828"/>
      <c r="M18" s="829"/>
      <c r="N18" s="829"/>
      <c r="O18" s="829"/>
    </row>
    <row r="19" s="833" customFormat="true" ht="33.75" hidden="false" customHeight="true" outlineLevel="0" collapsed="false">
      <c r="A19" s="834"/>
      <c r="B19" s="834"/>
      <c r="C19" s="831" t="s">
        <v>465</v>
      </c>
      <c r="D19" s="832"/>
      <c r="E19" s="832"/>
      <c r="F19" s="824" t="n">
        <v>5</v>
      </c>
      <c r="G19" s="825"/>
      <c r="H19" s="825"/>
      <c r="I19" s="825"/>
      <c r="J19" s="826"/>
      <c r="K19" s="827"/>
      <c r="L19" s="828"/>
      <c r="M19" s="829"/>
      <c r="N19" s="829"/>
      <c r="O19" s="829"/>
    </row>
    <row r="20" s="833" customFormat="true" ht="21" hidden="false" customHeight="true" outlineLevel="0" collapsed="false">
      <c r="A20" s="834"/>
      <c r="B20" s="834"/>
      <c r="C20" s="831" t="s">
        <v>466</v>
      </c>
      <c r="D20" s="832"/>
      <c r="E20" s="832"/>
      <c r="F20" s="824" t="n">
        <v>1</v>
      </c>
      <c r="G20" s="825"/>
      <c r="H20" s="825"/>
      <c r="I20" s="825"/>
      <c r="J20" s="826"/>
      <c r="K20" s="827"/>
      <c r="L20" s="828"/>
      <c r="M20" s="829"/>
      <c r="N20" s="829"/>
      <c r="O20" s="829"/>
    </row>
    <row r="21" s="833" customFormat="true" ht="21" hidden="false" customHeight="true" outlineLevel="0" collapsed="false">
      <c r="A21" s="834"/>
      <c r="B21" s="834"/>
      <c r="C21" s="831" t="s">
        <v>467</v>
      </c>
      <c r="D21" s="832"/>
      <c r="E21" s="832"/>
      <c r="F21" s="824" t="n">
        <v>7</v>
      </c>
      <c r="G21" s="825"/>
      <c r="H21" s="825"/>
      <c r="I21" s="825"/>
      <c r="J21" s="826"/>
      <c r="K21" s="827"/>
      <c r="L21" s="828"/>
      <c r="M21" s="829"/>
      <c r="N21" s="829"/>
      <c r="O21" s="829"/>
    </row>
    <row r="22" s="833" customFormat="true" ht="21" hidden="false" customHeight="true" outlineLevel="0" collapsed="false">
      <c r="A22" s="834"/>
      <c r="B22" s="834"/>
      <c r="C22" s="831" t="s">
        <v>468</v>
      </c>
      <c r="D22" s="832"/>
      <c r="E22" s="832"/>
      <c r="F22" s="824" t="n">
        <v>21</v>
      </c>
      <c r="G22" s="825"/>
      <c r="H22" s="825"/>
      <c r="I22" s="825"/>
      <c r="J22" s="826"/>
      <c r="K22" s="827"/>
      <c r="L22" s="828"/>
      <c r="M22" s="829"/>
      <c r="N22" s="829"/>
      <c r="O22" s="829"/>
    </row>
    <row r="23" s="833" customFormat="true" ht="21" hidden="false" customHeight="true" outlineLevel="0" collapsed="false">
      <c r="A23" s="834"/>
      <c r="B23" s="834"/>
      <c r="C23" s="831" t="s">
        <v>469</v>
      </c>
      <c r="D23" s="832"/>
      <c r="E23" s="832"/>
      <c r="F23" s="824" t="n">
        <v>10</v>
      </c>
      <c r="G23" s="825"/>
      <c r="H23" s="825"/>
      <c r="I23" s="825"/>
      <c r="J23" s="826"/>
      <c r="K23" s="827"/>
      <c r="L23" s="828"/>
      <c r="M23" s="829"/>
      <c r="N23" s="829"/>
      <c r="O23" s="829"/>
    </row>
    <row r="24" s="833" customFormat="true" ht="32.25" hidden="false" customHeight="true" outlineLevel="0" collapsed="false">
      <c r="A24" s="834"/>
      <c r="B24" s="834"/>
      <c r="C24" s="831" t="s">
        <v>470</v>
      </c>
      <c r="D24" s="832"/>
      <c r="E24" s="832"/>
      <c r="F24" s="824" t="n">
        <v>13</v>
      </c>
      <c r="G24" s="825"/>
      <c r="H24" s="825"/>
      <c r="I24" s="825"/>
      <c r="J24" s="835"/>
      <c r="K24" s="836"/>
      <c r="L24" s="837"/>
      <c r="M24" s="838"/>
      <c r="N24" s="838"/>
      <c r="O24" s="838"/>
    </row>
    <row r="25" s="833" customFormat="true" ht="21" hidden="false" customHeight="true" outlineLevel="0" collapsed="false">
      <c r="A25" s="834"/>
      <c r="B25" s="834"/>
      <c r="C25" s="831" t="s">
        <v>471</v>
      </c>
      <c r="D25" s="832"/>
      <c r="E25" s="832"/>
      <c r="F25" s="824" t="n">
        <v>14</v>
      </c>
      <c r="G25" s="825"/>
      <c r="H25" s="825"/>
      <c r="I25" s="825"/>
      <c r="J25" s="835"/>
      <c r="K25" s="836"/>
      <c r="L25" s="837"/>
      <c r="M25" s="838"/>
      <c r="N25" s="838"/>
      <c r="O25" s="838"/>
    </row>
    <row r="26" s="833" customFormat="true" ht="21" hidden="false" customHeight="true" outlineLevel="0" collapsed="false">
      <c r="A26" s="834"/>
      <c r="B26" s="834"/>
      <c r="C26" s="832"/>
      <c r="D26" s="832"/>
      <c r="E26" s="839" t="s">
        <v>451</v>
      </c>
      <c r="F26" s="840" t="n">
        <f aca="false">SUM(F10:F25)</f>
        <v>173</v>
      </c>
      <c r="G26" s="825"/>
      <c r="H26" s="825"/>
      <c r="I26" s="825"/>
      <c r="J26" s="835"/>
      <c r="K26" s="836"/>
      <c r="L26" s="837"/>
      <c r="M26" s="838"/>
      <c r="N26" s="838"/>
      <c r="O26" s="838"/>
    </row>
    <row r="27" s="833" customFormat="true" ht="21" hidden="false" customHeight="true" outlineLevel="0" collapsed="false">
      <c r="A27" s="834"/>
      <c r="B27" s="834"/>
      <c r="C27" s="832"/>
      <c r="D27" s="832"/>
      <c r="E27" s="832"/>
      <c r="F27" s="824"/>
      <c r="G27" s="825"/>
      <c r="H27" s="825"/>
      <c r="I27" s="825"/>
      <c r="J27" s="835"/>
      <c r="K27" s="836"/>
      <c r="L27" s="837"/>
      <c r="M27" s="838"/>
      <c r="N27" s="838"/>
      <c r="O27" s="838"/>
    </row>
    <row r="28" s="833" customFormat="true" ht="21" hidden="false" customHeight="true" outlineLevel="0" collapsed="false">
      <c r="A28" s="834"/>
      <c r="B28" s="834"/>
      <c r="C28" s="832"/>
      <c r="D28" s="832"/>
      <c r="E28" s="832"/>
      <c r="F28" s="824"/>
      <c r="G28" s="825"/>
      <c r="H28" s="825"/>
      <c r="I28" s="825"/>
      <c r="J28" s="835"/>
      <c r="K28" s="836"/>
      <c r="L28" s="837"/>
      <c r="M28" s="838"/>
      <c r="N28" s="838"/>
      <c r="O28" s="838"/>
    </row>
    <row r="29" s="833" customFormat="true" ht="21" hidden="false" customHeight="true" outlineLevel="0" collapsed="false">
      <c r="A29" s="834"/>
      <c r="B29" s="834"/>
      <c r="C29" s="832"/>
      <c r="D29" s="832"/>
      <c r="E29" s="832"/>
      <c r="F29" s="824"/>
      <c r="G29" s="825"/>
      <c r="H29" s="825"/>
      <c r="I29" s="825"/>
      <c r="J29" s="835"/>
      <c r="K29" s="836"/>
      <c r="L29" s="837"/>
      <c r="M29" s="838"/>
      <c r="N29" s="838"/>
      <c r="O29" s="838"/>
    </row>
    <row r="30" s="833" customFormat="true" ht="21" hidden="false" customHeight="true" outlineLevel="0" collapsed="false">
      <c r="A30" s="834"/>
      <c r="B30" s="834"/>
      <c r="C30" s="832"/>
      <c r="D30" s="832"/>
      <c r="E30" s="832"/>
      <c r="F30" s="824"/>
      <c r="G30" s="825"/>
      <c r="H30" s="825"/>
      <c r="I30" s="825"/>
      <c r="J30" s="835"/>
      <c r="K30" s="836"/>
      <c r="L30" s="837"/>
      <c r="M30" s="838"/>
      <c r="N30" s="838"/>
      <c r="O30" s="838"/>
    </row>
    <row r="31" s="833" customFormat="true" ht="21" hidden="false" customHeight="true" outlineLevel="0" collapsed="false">
      <c r="A31" s="834"/>
      <c r="B31" s="834"/>
      <c r="C31" s="832"/>
      <c r="D31" s="832"/>
      <c r="E31" s="832"/>
      <c r="F31" s="824"/>
      <c r="G31" s="825"/>
      <c r="H31" s="825"/>
      <c r="I31" s="825"/>
      <c r="J31" s="835"/>
      <c r="K31" s="836"/>
      <c r="L31" s="837"/>
      <c r="M31" s="838"/>
      <c r="N31" s="838"/>
      <c r="O31" s="838"/>
    </row>
    <row r="32" s="833" customFormat="true" ht="21" hidden="false" customHeight="true" outlineLevel="0" collapsed="false">
      <c r="A32" s="834"/>
      <c r="B32" s="834"/>
      <c r="C32" s="832"/>
      <c r="D32" s="832"/>
      <c r="E32" s="832"/>
      <c r="F32" s="824"/>
      <c r="G32" s="825"/>
      <c r="H32" s="825"/>
      <c r="I32" s="825"/>
      <c r="J32" s="835"/>
      <c r="K32" s="836"/>
      <c r="L32" s="837"/>
      <c r="M32" s="838"/>
      <c r="N32" s="838"/>
      <c r="O32" s="838"/>
    </row>
    <row r="33" s="833" customFormat="true" ht="21" hidden="false" customHeight="true" outlineLevel="0" collapsed="false">
      <c r="A33" s="834"/>
      <c r="B33" s="834"/>
      <c r="C33" s="832"/>
      <c r="D33" s="832"/>
      <c r="E33" s="832"/>
      <c r="F33" s="824"/>
      <c r="G33" s="825"/>
      <c r="H33" s="825"/>
      <c r="I33" s="825"/>
      <c r="J33" s="835"/>
      <c r="K33" s="836"/>
      <c r="L33" s="837"/>
      <c r="M33" s="838"/>
      <c r="N33" s="838"/>
      <c r="O33" s="838"/>
    </row>
    <row r="34" s="833" customFormat="true" ht="63.75" hidden="false" customHeight="true" outlineLevel="0" collapsed="false">
      <c r="A34" s="841" t="s">
        <v>472</v>
      </c>
      <c r="B34" s="841"/>
      <c r="C34" s="841"/>
      <c r="D34" s="841"/>
      <c r="E34" s="841"/>
      <c r="F34" s="841"/>
      <c r="G34" s="841"/>
      <c r="H34" s="841"/>
      <c r="I34" s="841"/>
      <c r="J34" s="835"/>
      <c r="K34" s="836"/>
      <c r="L34" s="837"/>
      <c r="M34" s="838"/>
      <c r="N34" s="838"/>
      <c r="O34" s="838"/>
    </row>
    <row r="35" s="833" customFormat="true" ht="21" hidden="false" customHeight="true" outlineLevel="0" collapsed="false">
      <c r="A35" s="842"/>
      <c r="B35" s="842"/>
      <c r="C35" s="843"/>
      <c r="D35" s="843"/>
      <c r="E35" s="843"/>
      <c r="F35" s="844"/>
      <c r="G35" s="845"/>
      <c r="H35" s="845"/>
      <c r="I35" s="846" t="s">
        <v>473</v>
      </c>
      <c r="J35" s="835"/>
      <c r="K35" s="836"/>
      <c r="L35" s="837"/>
      <c r="M35" s="838"/>
      <c r="N35" s="838"/>
      <c r="O35" s="838"/>
    </row>
    <row r="36" s="833" customFormat="true" ht="33.75" hidden="false" customHeight="true" outlineLevel="0" collapsed="false">
      <c r="A36" s="847" t="s">
        <v>474</v>
      </c>
      <c r="B36" s="848" t="s">
        <v>475</v>
      </c>
      <c r="C36" s="821" t="s">
        <v>454</v>
      </c>
      <c r="D36" s="832" t="n">
        <v>14</v>
      </c>
      <c r="E36" s="832" t="s">
        <v>476</v>
      </c>
      <c r="F36" s="824" t="n">
        <v>14</v>
      </c>
      <c r="G36" s="825" t="n">
        <f aca="false">+M36+M37</f>
        <v>110000000</v>
      </c>
      <c r="H36" s="825" t="n">
        <f aca="false">+N36+N37</f>
        <v>120000000</v>
      </c>
      <c r="I36" s="825" t="n">
        <f aca="false">+O36+O37</f>
        <v>120000000</v>
      </c>
      <c r="J36" s="826" t="s">
        <v>477</v>
      </c>
      <c r="K36" s="827" t="n">
        <v>11170</v>
      </c>
      <c r="L36" s="849" t="n">
        <v>44121129</v>
      </c>
      <c r="M36" s="829" t="n">
        <v>110000000</v>
      </c>
      <c r="N36" s="829" t="n">
        <v>110000000</v>
      </c>
      <c r="O36" s="850" t="n">
        <v>110000000</v>
      </c>
    </row>
    <row r="37" s="833" customFormat="true" ht="21" hidden="false" customHeight="true" outlineLevel="0" collapsed="false">
      <c r="A37" s="847"/>
      <c r="B37" s="848"/>
      <c r="C37" s="831" t="s">
        <v>457</v>
      </c>
      <c r="D37" s="832" t="n">
        <v>14</v>
      </c>
      <c r="E37" s="832"/>
      <c r="F37" s="824" t="n">
        <v>14</v>
      </c>
      <c r="G37" s="825"/>
      <c r="H37" s="825"/>
      <c r="I37" s="825"/>
      <c r="J37" s="826" t="s">
        <v>477</v>
      </c>
      <c r="K37" s="827" t="n">
        <v>11173</v>
      </c>
      <c r="L37" s="849" t="n">
        <v>44121129</v>
      </c>
      <c r="M37" s="829" t="n">
        <v>0</v>
      </c>
      <c r="N37" s="829" t="n">
        <v>10000000</v>
      </c>
      <c r="O37" s="829" t="n">
        <v>10000000</v>
      </c>
    </row>
    <row r="38" s="833" customFormat="true" ht="21" hidden="false" customHeight="true" outlineLevel="0" collapsed="false">
      <c r="A38" s="847"/>
      <c r="B38" s="848"/>
      <c r="C38" s="831" t="s">
        <v>458</v>
      </c>
      <c r="D38" s="832" t="n">
        <v>4</v>
      </c>
      <c r="E38" s="832"/>
      <c r="F38" s="824" t="n">
        <v>4</v>
      </c>
      <c r="G38" s="825"/>
      <c r="H38" s="825"/>
      <c r="I38" s="825"/>
      <c r="J38" s="826"/>
      <c r="K38" s="827"/>
      <c r="L38" s="828"/>
      <c r="M38" s="829"/>
      <c r="N38" s="829"/>
      <c r="O38" s="829"/>
    </row>
    <row r="39" s="833" customFormat="true" ht="21" hidden="false" customHeight="true" outlineLevel="0" collapsed="false">
      <c r="A39" s="834"/>
      <c r="B39" s="848"/>
      <c r="C39" s="831" t="s">
        <v>459</v>
      </c>
      <c r="D39" s="832" t="n">
        <v>8</v>
      </c>
      <c r="E39" s="832"/>
      <c r="F39" s="824" t="n">
        <v>8</v>
      </c>
      <c r="G39" s="825"/>
      <c r="H39" s="825"/>
      <c r="I39" s="825"/>
      <c r="J39" s="826"/>
      <c r="K39" s="827"/>
      <c r="L39" s="828"/>
      <c r="M39" s="829"/>
      <c r="N39" s="829"/>
      <c r="O39" s="829"/>
    </row>
    <row r="40" s="833" customFormat="true" ht="21" hidden="false" customHeight="true" outlineLevel="0" collapsed="false">
      <c r="A40" s="834"/>
      <c r="B40" s="834"/>
      <c r="C40" s="831" t="s">
        <v>460</v>
      </c>
      <c r="D40" s="832" t="n">
        <v>4</v>
      </c>
      <c r="E40" s="832"/>
      <c r="F40" s="824" t="n">
        <v>4</v>
      </c>
      <c r="G40" s="825"/>
      <c r="H40" s="825"/>
      <c r="I40" s="825"/>
      <c r="J40" s="826"/>
      <c r="K40" s="827"/>
      <c r="L40" s="828"/>
      <c r="M40" s="829"/>
      <c r="N40" s="829"/>
      <c r="O40" s="829"/>
    </row>
    <row r="41" s="833" customFormat="true" ht="21" hidden="false" customHeight="true" outlineLevel="0" collapsed="false">
      <c r="A41" s="834"/>
      <c r="B41" s="834"/>
      <c r="C41" s="831" t="s">
        <v>461</v>
      </c>
      <c r="D41" s="832" t="n">
        <v>7</v>
      </c>
      <c r="E41" s="832"/>
      <c r="F41" s="824" t="n">
        <v>7</v>
      </c>
      <c r="G41" s="825"/>
      <c r="H41" s="825"/>
      <c r="I41" s="825"/>
      <c r="J41" s="826"/>
      <c r="K41" s="827"/>
      <c r="L41" s="828"/>
      <c r="M41" s="829"/>
      <c r="N41" s="829"/>
      <c r="O41" s="829"/>
    </row>
    <row r="42" s="833" customFormat="true" ht="33.75" hidden="false" customHeight="true" outlineLevel="0" collapsed="false">
      <c r="A42" s="834"/>
      <c r="B42" s="834"/>
      <c r="C42" s="831" t="s">
        <v>462</v>
      </c>
      <c r="D42" s="832" t="n">
        <v>22</v>
      </c>
      <c r="E42" s="832"/>
      <c r="F42" s="824" t="n">
        <v>22</v>
      </c>
      <c r="G42" s="825"/>
      <c r="H42" s="825"/>
      <c r="I42" s="825"/>
      <c r="J42" s="826"/>
      <c r="K42" s="827"/>
      <c r="L42" s="828"/>
      <c r="M42" s="829"/>
      <c r="N42" s="829"/>
      <c r="O42" s="829"/>
    </row>
    <row r="43" s="833" customFormat="true" ht="21" hidden="false" customHeight="true" outlineLevel="0" collapsed="false">
      <c r="A43" s="834"/>
      <c r="B43" s="834"/>
      <c r="C43" s="831" t="s">
        <v>463</v>
      </c>
      <c r="D43" s="832" t="n">
        <v>5</v>
      </c>
      <c r="E43" s="832"/>
      <c r="F43" s="824" t="n">
        <v>5</v>
      </c>
      <c r="G43" s="825"/>
      <c r="H43" s="825"/>
      <c r="I43" s="825"/>
      <c r="J43" s="826"/>
      <c r="K43" s="827"/>
      <c r="L43" s="828"/>
      <c r="M43" s="829"/>
      <c r="N43" s="829"/>
      <c r="O43" s="829"/>
    </row>
    <row r="44" s="833" customFormat="true" ht="21" hidden="false" customHeight="true" outlineLevel="0" collapsed="false">
      <c r="A44" s="834"/>
      <c r="B44" s="834"/>
      <c r="C44" s="831" t="s">
        <v>464</v>
      </c>
      <c r="D44" s="832" t="n">
        <v>48</v>
      </c>
      <c r="E44" s="832"/>
      <c r="F44" s="824" t="n">
        <v>48</v>
      </c>
      <c r="G44" s="825"/>
      <c r="H44" s="825"/>
      <c r="I44" s="825"/>
      <c r="J44" s="826"/>
      <c r="K44" s="827"/>
      <c r="L44" s="828"/>
      <c r="M44" s="829"/>
      <c r="N44" s="829"/>
      <c r="O44" s="829"/>
    </row>
    <row r="45" s="833" customFormat="true" ht="33" hidden="false" customHeight="true" outlineLevel="0" collapsed="false">
      <c r="A45" s="834"/>
      <c r="B45" s="834"/>
      <c r="C45" s="831" t="s">
        <v>465</v>
      </c>
      <c r="D45" s="832" t="n">
        <v>6</v>
      </c>
      <c r="E45" s="832"/>
      <c r="F45" s="824" t="n">
        <v>6</v>
      </c>
      <c r="G45" s="825"/>
      <c r="H45" s="825"/>
      <c r="I45" s="825"/>
      <c r="J45" s="835"/>
      <c r="K45" s="836"/>
      <c r="L45" s="837"/>
      <c r="M45" s="838"/>
      <c r="N45" s="838"/>
      <c r="O45" s="838"/>
    </row>
    <row r="46" s="833" customFormat="true" ht="21" hidden="false" customHeight="true" outlineLevel="0" collapsed="false">
      <c r="A46" s="834"/>
      <c r="B46" s="834"/>
      <c r="C46" s="831" t="s">
        <v>466</v>
      </c>
      <c r="D46" s="832" t="n">
        <v>25</v>
      </c>
      <c r="E46" s="832"/>
      <c r="F46" s="824" t="n">
        <v>25</v>
      </c>
      <c r="G46" s="825"/>
      <c r="H46" s="825"/>
      <c r="I46" s="825"/>
      <c r="J46" s="835"/>
      <c r="K46" s="836"/>
      <c r="L46" s="837"/>
      <c r="M46" s="838"/>
      <c r="N46" s="838"/>
      <c r="O46" s="838"/>
    </row>
    <row r="47" s="833" customFormat="true" ht="21" hidden="false" customHeight="true" outlineLevel="0" collapsed="false">
      <c r="A47" s="834"/>
      <c r="B47" s="834"/>
      <c r="C47" s="831" t="s">
        <v>467</v>
      </c>
      <c r="D47" s="832" t="n">
        <v>3</v>
      </c>
      <c r="E47" s="832"/>
      <c r="F47" s="824" t="n">
        <v>3</v>
      </c>
      <c r="G47" s="825"/>
      <c r="H47" s="825"/>
      <c r="I47" s="825"/>
      <c r="J47" s="835"/>
      <c r="K47" s="836"/>
      <c r="L47" s="837"/>
      <c r="M47" s="838"/>
      <c r="N47" s="838"/>
      <c r="O47" s="838"/>
    </row>
    <row r="48" s="833" customFormat="true" ht="21" hidden="false" customHeight="true" outlineLevel="0" collapsed="false">
      <c r="A48" s="834"/>
      <c r="B48" s="834"/>
      <c r="C48" s="831" t="s">
        <v>468</v>
      </c>
      <c r="D48" s="832" t="n">
        <v>16</v>
      </c>
      <c r="E48" s="832"/>
      <c r="F48" s="824" t="n">
        <v>16</v>
      </c>
      <c r="G48" s="825"/>
      <c r="H48" s="825"/>
      <c r="I48" s="825"/>
      <c r="J48" s="835"/>
      <c r="K48" s="836"/>
      <c r="L48" s="837"/>
      <c r="M48" s="838"/>
      <c r="N48" s="838"/>
      <c r="O48" s="838"/>
    </row>
    <row r="49" s="833" customFormat="true" ht="21" hidden="false" customHeight="true" outlineLevel="0" collapsed="false">
      <c r="A49" s="834"/>
      <c r="B49" s="834"/>
      <c r="C49" s="831" t="s">
        <v>469</v>
      </c>
      <c r="D49" s="832" t="n">
        <v>16</v>
      </c>
      <c r="E49" s="832"/>
      <c r="F49" s="824" t="n">
        <v>16</v>
      </c>
      <c r="G49" s="825"/>
      <c r="H49" s="825"/>
      <c r="I49" s="825"/>
      <c r="J49" s="835"/>
      <c r="K49" s="836"/>
      <c r="L49" s="837"/>
      <c r="M49" s="838"/>
      <c r="N49" s="838"/>
      <c r="O49" s="838"/>
    </row>
    <row r="50" s="833" customFormat="true" ht="33" hidden="false" customHeight="true" outlineLevel="0" collapsed="false">
      <c r="A50" s="834"/>
      <c r="B50" s="834"/>
      <c r="C50" s="831" t="s">
        <v>470</v>
      </c>
      <c r="D50" s="832" t="n">
        <v>11</v>
      </c>
      <c r="E50" s="832"/>
      <c r="F50" s="824" t="n">
        <v>11</v>
      </c>
      <c r="G50" s="825"/>
      <c r="H50" s="825"/>
      <c r="I50" s="825"/>
      <c r="J50" s="835"/>
      <c r="K50" s="836"/>
      <c r="L50" s="837"/>
      <c r="M50" s="838"/>
      <c r="N50" s="838"/>
      <c r="O50" s="838"/>
    </row>
    <row r="51" s="833" customFormat="true" ht="21" hidden="false" customHeight="true" outlineLevel="0" collapsed="false">
      <c r="A51" s="834"/>
      <c r="B51" s="834"/>
      <c r="C51" s="831" t="s">
        <v>471</v>
      </c>
      <c r="D51" s="832" t="n">
        <v>15</v>
      </c>
      <c r="E51" s="832"/>
      <c r="F51" s="824" t="n">
        <v>15</v>
      </c>
      <c r="G51" s="825"/>
      <c r="H51" s="825"/>
      <c r="I51" s="825"/>
      <c r="J51" s="835"/>
      <c r="K51" s="836"/>
      <c r="L51" s="837"/>
      <c r="M51" s="838"/>
      <c r="N51" s="838"/>
      <c r="O51" s="838"/>
    </row>
    <row r="52" s="833" customFormat="true" ht="21" hidden="false" customHeight="true" outlineLevel="0" collapsed="false">
      <c r="A52" s="834"/>
      <c r="B52" s="834"/>
      <c r="C52" s="832"/>
      <c r="D52" s="832"/>
      <c r="E52" s="839" t="s">
        <v>451</v>
      </c>
      <c r="F52" s="840" t="n">
        <f aca="false">SUM(F36:F51)</f>
        <v>218</v>
      </c>
      <c r="G52" s="825"/>
      <c r="H52" s="825"/>
      <c r="I52" s="825"/>
      <c r="J52" s="835"/>
      <c r="K52" s="836"/>
      <c r="L52" s="837"/>
      <c r="M52" s="838"/>
      <c r="N52" s="838"/>
      <c r="O52" s="838"/>
    </row>
    <row r="53" s="833" customFormat="true" ht="21" hidden="false" customHeight="true" outlineLevel="0" collapsed="false">
      <c r="A53" s="834"/>
      <c r="B53" s="834"/>
      <c r="C53" s="832"/>
      <c r="D53" s="832"/>
      <c r="E53" s="832"/>
      <c r="F53" s="824"/>
      <c r="G53" s="825"/>
      <c r="H53" s="825"/>
      <c r="I53" s="825"/>
      <c r="J53" s="835"/>
      <c r="K53" s="836"/>
      <c r="L53" s="837"/>
      <c r="M53" s="838"/>
      <c r="N53" s="838"/>
      <c r="O53" s="838"/>
    </row>
    <row r="54" s="833" customFormat="true" ht="21" hidden="false" customHeight="true" outlineLevel="0" collapsed="false">
      <c r="A54" s="834"/>
      <c r="B54" s="834"/>
      <c r="C54" s="832"/>
      <c r="D54" s="832"/>
      <c r="E54" s="832"/>
      <c r="F54" s="824"/>
      <c r="G54" s="825"/>
      <c r="H54" s="825"/>
      <c r="I54" s="825"/>
      <c r="J54" s="835"/>
      <c r="K54" s="836"/>
      <c r="L54" s="837"/>
      <c r="M54" s="838"/>
      <c r="N54" s="838"/>
      <c r="O54" s="838"/>
    </row>
    <row r="55" s="833" customFormat="true" ht="21" hidden="false" customHeight="true" outlineLevel="0" collapsed="false">
      <c r="A55" s="834"/>
      <c r="B55" s="834"/>
      <c r="C55" s="832"/>
      <c r="D55" s="832"/>
      <c r="E55" s="832"/>
      <c r="F55" s="824"/>
      <c r="G55" s="825"/>
      <c r="H55" s="825"/>
      <c r="I55" s="825"/>
      <c r="J55" s="835"/>
      <c r="K55" s="836"/>
      <c r="L55" s="837"/>
      <c r="M55" s="838"/>
      <c r="N55" s="838"/>
      <c r="O55" s="838"/>
    </row>
    <row r="56" s="833" customFormat="true" ht="21" hidden="false" customHeight="true" outlineLevel="0" collapsed="false">
      <c r="A56" s="834"/>
      <c r="B56" s="834"/>
      <c r="C56" s="832"/>
      <c r="D56" s="832"/>
      <c r="E56" s="832"/>
      <c r="F56" s="824"/>
      <c r="G56" s="825"/>
      <c r="H56" s="825"/>
      <c r="I56" s="825"/>
      <c r="J56" s="835"/>
      <c r="K56" s="836"/>
      <c r="L56" s="837"/>
      <c r="M56" s="838"/>
      <c r="N56" s="838"/>
      <c r="O56" s="838"/>
    </row>
    <row r="57" s="833" customFormat="true" ht="21" hidden="false" customHeight="true" outlineLevel="0" collapsed="false">
      <c r="A57" s="834"/>
      <c r="B57" s="834"/>
      <c r="C57" s="832"/>
      <c r="D57" s="832"/>
      <c r="E57" s="832"/>
      <c r="F57" s="824"/>
      <c r="G57" s="825"/>
      <c r="H57" s="825"/>
      <c r="I57" s="825"/>
      <c r="J57" s="835"/>
      <c r="K57" s="836"/>
      <c r="L57" s="837"/>
      <c r="M57" s="838"/>
      <c r="N57" s="838"/>
      <c r="O57" s="838"/>
    </row>
    <row r="58" s="833" customFormat="true" ht="21" hidden="false" customHeight="true" outlineLevel="0" collapsed="false">
      <c r="A58" s="834"/>
      <c r="B58" s="834"/>
      <c r="C58" s="832"/>
      <c r="D58" s="832"/>
      <c r="E58" s="832"/>
      <c r="F58" s="824"/>
      <c r="G58" s="825"/>
      <c r="H58" s="825"/>
      <c r="I58" s="825"/>
      <c r="J58" s="835"/>
      <c r="K58" s="836"/>
      <c r="L58" s="837"/>
      <c r="M58" s="838"/>
      <c r="N58" s="838"/>
      <c r="O58" s="838"/>
    </row>
    <row r="59" s="833" customFormat="true" ht="21" hidden="false" customHeight="true" outlineLevel="0" collapsed="false">
      <c r="A59" s="834"/>
      <c r="B59" s="834"/>
      <c r="C59" s="832"/>
      <c r="D59" s="832"/>
      <c r="E59" s="832"/>
      <c r="F59" s="824"/>
      <c r="G59" s="825"/>
      <c r="H59" s="825"/>
      <c r="I59" s="825"/>
      <c r="J59" s="835"/>
      <c r="K59" s="836"/>
      <c r="L59" s="837"/>
      <c r="M59" s="838"/>
      <c r="N59" s="838"/>
      <c r="O59" s="838"/>
    </row>
    <row r="60" s="833" customFormat="true" ht="21" hidden="false" customHeight="true" outlineLevel="0" collapsed="false">
      <c r="A60" s="834"/>
      <c r="B60" s="834"/>
      <c r="C60" s="832"/>
      <c r="D60" s="832"/>
      <c r="E60" s="832"/>
      <c r="F60" s="824"/>
      <c r="G60" s="825"/>
      <c r="H60" s="825"/>
      <c r="I60" s="825"/>
      <c r="J60" s="835"/>
      <c r="K60" s="836"/>
      <c r="L60" s="837"/>
      <c r="M60" s="838"/>
      <c r="N60" s="838"/>
      <c r="O60" s="838"/>
    </row>
    <row r="61" s="833" customFormat="true" ht="21" hidden="false" customHeight="true" outlineLevel="0" collapsed="false">
      <c r="A61" s="834"/>
      <c r="B61" s="834"/>
      <c r="C61" s="832"/>
      <c r="D61" s="832"/>
      <c r="E61" s="832"/>
      <c r="F61" s="824"/>
      <c r="G61" s="825"/>
      <c r="H61" s="825"/>
      <c r="I61" s="825"/>
      <c r="J61" s="835"/>
      <c r="K61" s="836"/>
      <c r="L61" s="837"/>
      <c r="M61" s="838"/>
      <c r="N61" s="838"/>
      <c r="O61" s="838"/>
    </row>
    <row r="62" s="833" customFormat="true" ht="21" hidden="false" customHeight="true" outlineLevel="0" collapsed="false">
      <c r="A62" s="851"/>
      <c r="B62" s="851"/>
      <c r="C62" s="851"/>
      <c r="D62" s="851"/>
      <c r="E62" s="851"/>
      <c r="F62" s="851"/>
      <c r="G62" s="851"/>
      <c r="H62" s="851"/>
      <c r="I62" s="851"/>
      <c r="J62" s="835"/>
      <c r="K62" s="836"/>
      <c r="L62" s="837"/>
      <c r="M62" s="838"/>
      <c r="N62" s="838"/>
      <c r="O62" s="838"/>
    </row>
    <row r="63" s="833" customFormat="true" ht="21" hidden="false" customHeight="true" outlineLevel="0" collapsed="false">
      <c r="A63" s="842"/>
      <c r="B63" s="842"/>
      <c r="C63" s="843"/>
      <c r="D63" s="843"/>
      <c r="E63" s="843"/>
      <c r="F63" s="844"/>
      <c r="G63" s="845"/>
      <c r="H63" s="845"/>
      <c r="I63" s="846" t="s">
        <v>478</v>
      </c>
      <c r="J63" s="835"/>
      <c r="K63" s="836"/>
      <c r="L63" s="837"/>
      <c r="M63" s="838"/>
      <c r="N63" s="838"/>
      <c r="O63" s="838"/>
    </row>
    <row r="64" s="833" customFormat="true" ht="33" hidden="false" customHeight="true" outlineLevel="0" collapsed="false">
      <c r="A64" s="847" t="s">
        <v>479</v>
      </c>
      <c r="B64" s="848" t="s">
        <v>480</v>
      </c>
      <c r="C64" s="821" t="s">
        <v>454</v>
      </c>
      <c r="D64" s="832" t="n">
        <v>84</v>
      </c>
      <c r="E64" s="832" t="s">
        <v>456</v>
      </c>
      <c r="F64" s="824" t="n">
        <v>81147</v>
      </c>
      <c r="G64" s="825" t="n">
        <f aca="false">+M64</f>
        <v>386250000</v>
      </c>
      <c r="H64" s="825" t="n">
        <f aca="false">+N64</f>
        <v>344171289.75</v>
      </c>
      <c r="I64" s="825" t="n">
        <f aca="false">+O64</f>
        <v>344171289.75</v>
      </c>
      <c r="J64" s="826" t="s">
        <v>481</v>
      </c>
      <c r="K64" s="852" t="n">
        <v>11170</v>
      </c>
      <c r="L64" s="826" t="n">
        <v>44121129</v>
      </c>
      <c r="M64" s="853" t="n">
        <v>386250000</v>
      </c>
      <c r="N64" s="853" t="n">
        <v>344171289.75</v>
      </c>
      <c r="O64" s="853" t="n">
        <v>344171289.75</v>
      </c>
    </row>
    <row r="65" s="833" customFormat="true" ht="21" hidden="false" customHeight="true" outlineLevel="0" collapsed="false">
      <c r="A65" s="847"/>
      <c r="B65" s="848"/>
      <c r="C65" s="831" t="s">
        <v>457</v>
      </c>
      <c r="D65" s="832" t="n">
        <v>63</v>
      </c>
      <c r="E65" s="832"/>
      <c r="F65" s="824" t="n">
        <v>52166</v>
      </c>
      <c r="G65" s="825"/>
      <c r="H65" s="825"/>
      <c r="I65" s="825"/>
      <c r="J65" s="826"/>
      <c r="K65" s="852"/>
      <c r="L65" s="826"/>
      <c r="M65" s="853"/>
      <c r="N65" s="853"/>
      <c r="O65" s="853"/>
    </row>
    <row r="66" s="833" customFormat="true" ht="21" hidden="false" customHeight="true" outlineLevel="0" collapsed="false">
      <c r="A66" s="847"/>
      <c r="B66" s="848"/>
      <c r="C66" s="831" t="s">
        <v>458</v>
      </c>
      <c r="D66" s="832" t="n">
        <v>42</v>
      </c>
      <c r="E66" s="832"/>
      <c r="F66" s="824" t="n">
        <v>27555</v>
      </c>
      <c r="G66" s="825"/>
      <c r="H66" s="825"/>
      <c r="I66" s="825"/>
      <c r="J66" s="826"/>
      <c r="K66" s="827"/>
      <c r="L66" s="828"/>
      <c r="M66" s="829"/>
      <c r="N66" s="829"/>
      <c r="O66" s="829"/>
    </row>
    <row r="67" s="833" customFormat="true" ht="21" hidden="false" customHeight="true" outlineLevel="0" collapsed="false">
      <c r="A67" s="834"/>
      <c r="B67" s="848"/>
      <c r="C67" s="831" t="s">
        <v>459</v>
      </c>
      <c r="D67" s="832" t="n">
        <v>58</v>
      </c>
      <c r="E67" s="832"/>
      <c r="F67" s="824" t="n">
        <v>67152</v>
      </c>
      <c r="G67" s="825"/>
      <c r="H67" s="825"/>
      <c r="I67" s="825"/>
      <c r="J67" s="826"/>
      <c r="K67" s="827"/>
      <c r="L67" s="828"/>
      <c r="M67" s="829"/>
      <c r="N67" s="829"/>
      <c r="O67" s="829"/>
    </row>
    <row r="68" s="833" customFormat="true" ht="21" hidden="false" customHeight="true" outlineLevel="0" collapsed="false">
      <c r="A68" s="834"/>
      <c r="B68" s="834"/>
      <c r="C68" s="831" t="s">
        <v>460</v>
      </c>
      <c r="D68" s="832" t="n">
        <v>19</v>
      </c>
      <c r="E68" s="832"/>
      <c r="F68" s="824" t="n">
        <v>27470</v>
      </c>
      <c r="G68" s="825"/>
      <c r="H68" s="825"/>
      <c r="I68" s="825"/>
      <c r="J68" s="826"/>
      <c r="K68" s="827"/>
      <c r="L68" s="828"/>
      <c r="M68" s="829"/>
      <c r="N68" s="829"/>
      <c r="O68" s="829"/>
    </row>
    <row r="69" s="833" customFormat="true" ht="21" hidden="false" customHeight="true" outlineLevel="0" collapsed="false">
      <c r="A69" s="834"/>
      <c r="B69" s="834"/>
      <c r="C69" s="831" t="s">
        <v>461</v>
      </c>
      <c r="D69" s="832" t="n">
        <v>29</v>
      </c>
      <c r="E69" s="832"/>
      <c r="F69" s="824" t="n">
        <v>56378</v>
      </c>
      <c r="G69" s="825"/>
      <c r="H69" s="825"/>
      <c r="I69" s="825"/>
      <c r="J69" s="826"/>
      <c r="K69" s="827"/>
      <c r="L69" s="828"/>
      <c r="M69" s="829"/>
      <c r="N69" s="829"/>
      <c r="O69" s="829"/>
    </row>
    <row r="70" s="833" customFormat="true" ht="33" hidden="false" customHeight="true" outlineLevel="0" collapsed="false">
      <c r="A70" s="834"/>
      <c r="B70" s="834"/>
      <c r="C70" s="831" t="s">
        <v>462</v>
      </c>
      <c r="D70" s="832" t="n">
        <v>122</v>
      </c>
      <c r="E70" s="832"/>
      <c r="F70" s="824" t="n">
        <v>170879</v>
      </c>
      <c r="G70" s="825"/>
      <c r="H70" s="825"/>
      <c r="I70" s="825"/>
      <c r="J70" s="826"/>
      <c r="K70" s="827"/>
      <c r="L70" s="828"/>
      <c r="M70" s="829"/>
      <c r="N70" s="829"/>
      <c r="O70" s="829"/>
    </row>
    <row r="71" s="833" customFormat="true" ht="21" hidden="false" customHeight="true" outlineLevel="0" collapsed="false">
      <c r="A71" s="834"/>
      <c r="B71" s="834"/>
      <c r="C71" s="831" t="s">
        <v>463</v>
      </c>
      <c r="D71" s="832" t="n">
        <v>32</v>
      </c>
      <c r="E71" s="832"/>
      <c r="F71" s="824" t="n">
        <v>54826</v>
      </c>
      <c r="G71" s="825"/>
      <c r="H71" s="825"/>
      <c r="I71" s="825"/>
      <c r="J71" s="826"/>
      <c r="K71" s="827"/>
      <c r="L71" s="828"/>
      <c r="M71" s="829"/>
      <c r="N71" s="829"/>
      <c r="O71" s="829"/>
    </row>
    <row r="72" s="833" customFormat="true" ht="21" hidden="false" customHeight="true" outlineLevel="0" collapsed="false">
      <c r="A72" s="834"/>
      <c r="B72" s="834"/>
      <c r="C72" s="831" t="s">
        <v>464</v>
      </c>
      <c r="D72" s="832" t="n">
        <v>156</v>
      </c>
      <c r="E72" s="832"/>
      <c r="F72" s="824" t="n">
        <v>261948</v>
      </c>
      <c r="G72" s="825"/>
      <c r="H72" s="825"/>
      <c r="I72" s="825"/>
      <c r="J72" s="826"/>
      <c r="K72" s="827"/>
      <c r="L72" s="828"/>
      <c r="M72" s="829"/>
      <c r="N72" s="829"/>
      <c r="O72" s="829"/>
    </row>
    <row r="73" s="833" customFormat="true" ht="33" hidden="false" customHeight="true" outlineLevel="0" collapsed="false">
      <c r="A73" s="834"/>
      <c r="B73" s="834"/>
      <c r="C73" s="831" t="s">
        <v>465</v>
      </c>
      <c r="D73" s="832" t="n">
        <v>33</v>
      </c>
      <c r="E73" s="832"/>
      <c r="F73" s="824" t="n">
        <v>37730</v>
      </c>
      <c r="G73" s="825"/>
      <c r="H73" s="825"/>
      <c r="I73" s="825"/>
      <c r="J73" s="826"/>
      <c r="K73" s="827"/>
      <c r="L73" s="828"/>
      <c r="M73" s="829"/>
      <c r="N73" s="829"/>
      <c r="O73" s="829"/>
    </row>
    <row r="74" s="833" customFormat="true" ht="21" hidden="false" customHeight="true" outlineLevel="0" collapsed="false">
      <c r="A74" s="834"/>
      <c r="B74" s="834"/>
      <c r="C74" s="831" t="s">
        <v>466</v>
      </c>
      <c r="D74" s="832" t="n">
        <v>43</v>
      </c>
      <c r="E74" s="832"/>
      <c r="F74" s="824" t="n">
        <v>38882</v>
      </c>
      <c r="G74" s="825"/>
      <c r="H74" s="825"/>
      <c r="I74" s="825"/>
      <c r="J74" s="826"/>
      <c r="K74" s="827"/>
      <c r="L74" s="828"/>
      <c r="M74" s="829"/>
      <c r="N74" s="829"/>
      <c r="O74" s="829"/>
    </row>
    <row r="75" s="833" customFormat="true" ht="21" hidden="false" customHeight="true" outlineLevel="0" collapsed="false">
      <c r="A75" s="834"/>
      <c r="B75" s="834"/>
      <c r="C75" s="831" t="s">
        <v>467</v>
      </c>
      <c r="D75" s="832" t="n">
        <v>21</v>
      </c>
      <c r="E75" s="832"/>
      <c r="F75" s="824" t="n">
        <v>25849</v>
      </c>
      <c r="G75" s="825"/>
      <c r="H75" s="825"/>
      <c r="I75" s="825"/>
      <c r="J75" s="826"/>
      <c r="K75" s="827"/>
      <c r="L75" s="828"/>
      <c r="M75" s="829"/>
      <c r="N75" s="829"/>
      <c r="O75" s="829"/>
    </row>
    <row r="76" s="833" customFormat="true" ht="21" hidden="false" customHeight="true" outlineLevel="0" collapsed="false">
      <c r="A76" s="834"/>
      <c r="B76" s="834"/>
      <c r="C76" s="831" t="s">
        <v>468</v>
      </c>
      <c r="D76" s="832" t="n">
        <v>41</v>
      </c>
      <c r="E76" s="832"/>
      <c r="F76" s="824" t="n">
        <v>63398</v>
      </c>
      <c r="G76" s="825"/>
      <c r="H76" s="825"/>
      <c r="I76" s="825"/>
      <c r="J76" s="826"/>
      <c r="K76" s="827"/>
      <c r="L76" s="828"/>
      <c r="M76" s="829"/>
      <c r="N76" s="829"/>
      <c r="O76" s="829"/>
    </row>
    <row r="77" s="833" customFormat="true" ht="21" hidden="false" customHeight="true" outlineLevel="0" collapsed="false">
      <c r="A77" s="834"/>
      <c r="B77" s="834"/>
      <c r="C77" s="831" t="s">
        <v>469</v>
      </c>
      <c r="D77" s="832" t="n">
        <v>74</v>
      </c>
      <c r="E77" s="832"/>
      <c r="F77" s="824" t="n">
        <v>80605</v>
      </c>
      <c r="G77" s="825"/>
      <c r="H77" s="825"/>
      <c r="I77" s="825"/>
      <c r="J77" s="826"/>
      <c r="K77" s="827"/>
      <c r="L77" s="828"/>
      <c r="M77" s="829"/>
      <c r="N77" s="829"/>
      <c r="O77" s="829"/>
    </row>
    <row r="78" s="833" customFormat="true" ht="33" hidden="false" customHeight="true" outlineLevel="0" collapsed="false">
      <c r="A78" s="834"/>
      <c r="B78" s="834"/>
      <c r="C78" s="831" t="s">
        <v>470</v>
      </c>
      <c r="D78" s="832" t="n">
        <v>44</v>
      </c>
      <c r="E78" s="832"/>
      <c r="F78" s="824" t="n">
        <v>55903</v>
      </c>
      <c r="G78" s="825"/>
      <c r="H78" s="825"/>
      <c r="I78" s="825"/>
      <c r="J78" s="826"/>
      <c r="K78" s="827"/>
      <c r="L78" s="828"/>
      <c r="M78" s="829"/>
      <c r="N78" s="829"/>
      <c r="O78" s="829"/>
    </row>
    <row r="79" s="833" customFormat="true" ht="21" hidden="false" customHeight="true" outlineLevel="0" collapsed="false">
      <c r="A79" s="834"/>
      <c r="B79" s="834"/>
      <c r="C79" s="831" t="s">
        <v>471</v>
      </c>
      <c r="D79" s="832" t="n">
        <v>43</v>
      </c>
      <c r="E79" s="832"/>
      <c r="F79" s="824" t="n">
        <v>64727</v>
      </c>
      <c r="G79" s="825"/>
      <c r="H79" s="825"/>
      <c r="I79" s="825"/>
      <c r="J79" s="835"/>
      <c r="K79" s="836"/>
      <c r="L79" s="837"/>
      <c r="M79" s="838"/>
      <c r="N79" s="838"/>
      <c r="O79" s="838"/>
    </row>
    <row r="80" s="833" customFormat="true" ht="21" hidden="false" customHeight="true" outlineLevel="0" collapsed="false">
      <c r="A80" s="834"/>
      <c r="B80" s="834"/>
      <c r="C80" s="832"/>
      <c r="D80" s="832"/>
      <c r="E80" s="839" t="s">
        <v>451</v>
      </c>
      <c r="F80" s="840" t="n">
        <f aca="false">SUM(F64:F79)</f>
        <v>1166615</v>
      </c>
      <c r="G80" s="825"/>
      <c r="H80" s="825"/>
      <c r="I80" s="825"/>
      <c r="J80" s="835"/>
      <c r="K80" s="836"/>
      <c r="L80" s="837"/>
      <c r="M80" s="838"/>
      <c r="N80" s="838"/>
      <c r="O80" s="838"/>
    </row>
    <row r="81" s="833" customFormat="true" ht="21" hidden="false" customHeight="true" outlineLevel="0" collapsed="false">
      <c r="A81" s="834"/>
      <c r="B81" s="834"/>
      <c r="C81" s="832"/>
      <c r="D81" s="832"/>
      <c r="E81" s="832"/>
      <c r="F81" s="824"/>
      <c r="G81" s="825"/>
      <c r="H81" s="825"/>
      <c r="I81" s="825"/>
      <c r="J81" s="835"/>
      <c r="K81" s="836"/>
      <c r="L81" s="837"/>
      <c r="M81" s="838"/>
      <c r="N81" s="838"/>
      <c r="O81" s="838"/>
    </row>
    <row r="82" s="833" customFormat="true" ht="21" hidden="false" customHeight="true" outlineLevel="0" collapsed="false">
      <c r="A82" s="834"/>
      <c r="B82" s="834"/>
      <c r="C82" s="832"/>
      <c r="D82" s="832"/>
      <c r="E82" s="832"/>
      <c r="F82" s="824"/>
      <c r="G82" s="825"/>
      <c r="H82" s="825"/>
      <c r="I82" s="825"/>
      <c r="J82" s="835"/>
      <c r="K82" s="836"/>
      <c r="L82" s="837"/>
      <c r="M82" s="838"/>
      <c r="N82" s="838"/>
      <c r="O82" s="838"/>
    </row>
    <row r="83" s="833" customFormat="true" ht="21" hidden="false" customHeight="true" outlineLevel="0" collapsed="false">
      <c r="A83" s="834"/>
      <c r="B83" s="834"/>
      <c r="C83" s="832"/>
      <c r="D83" s="832"/>
      <c r="E83" s="832"/>
      <c r="F83" s="824"/>
      <c r="G83" s="825"/>
      <c r="H83" s="825"/>
      <c r="I83" s="825"/>
      <c r="J83" s="835"/>
      <c r="K83" s="836"/>
      <c r="L83" s="837"/>
      <c r="M83" s="838"/>
      <c r="N83" s="838"/>
      <c r="O83" s="838"/>
    </row>
    <row r="84" s="833" customFormat="true" ht="21" hidden="false" customHeight="true" outlineLevel="0" collapsed="false">
      <c r="A84" s="834"/>
      <c r="B84" s="834"/>
      <c r="C84" s="832"/>
      <c r="D84" s="832"/>
      <c r="E84" s="832"/>
      <c r="F84" s="824"/>
      <c r="G84" s="825"/>
      <c r="H84" s="825"/>
      <c r="I84" s="825"/>
      <c r="J84" s="835"/>
      <c r="K84" s="836"/>
      <c r="L84" s="837"/>
      <c r="M84" s="838"/>
      <c r="N84" s="838"/>
      <c r="O84" s="838"/>
    </row>
    <row r="85" s="833" customFormat="true" ht="21" hidden="false" customHeight="true" outlineLevel="0" collapsed="false">
      <c r="A85" s="834"/>
      <c r="B85" s="834"/>
      <c r="C85" s="832"/>
      <c r="D85" s="832"/>
      <c r="E85" s="832"/>
      <c r="F85" s="824"/>
      <c r="G85" s="825"/>
      <c r="H85" s="825"/>
      <c r="I85" s="825"/>
      <c r="J85" s="835"/>
      <c r="K85" s="836"/>
      <c r="L85" s="837"/>
      <c r="M85" s="838"/>
      <c r="N85" s="838"/>
      <c r="O85" s="838"/>
    </row>
    <row r="86" s="833" customFormat="true" ht="21" hidden="false" customHeight="true" outlineLevel="0" collapsed="false">
      <c r="A86" s="834"/>
      <c r="B86" s="834"/>
      <c r="C86" s="832"/>
      <c r="D86" s="832"/>
      <c r="E86" s="832"/>
      <c r="F86" s="824"/>
      <c r="G86" s="825"/>
      <c r="H86" s="825"/>
      <c r="I86" s="825"/>
      <c r="J86" s="835"/>
      <c r="K86" s="836"/>
      <c r="L86" s="837"/>
      <c r="M86" s="838"/>
      <c r="N86" s="838"/>
      <c r="O86" s="838"/>
    </row>
    <row r="87" s="833" customFormat="true" ht="21" hidden="false" customHeight="true" outlineLevel="0" collapsed="false">
      <c r="A87" s="834"/>
      <c r="B87" s="834"/>
      <c r="C87" s="832"/>
      <c r="D87" s="832"/>
      <c r="E87" s="832"/>
      <c r="F87" s="824"/>
      <c r="G87" s="825"/>
      <c r="H87" s="825"/>
      <c r="I87" s="825"/>
      <c r="J87" s="835"/>
      <c r="K87" s="836"/>
      <c r="L87" s="837"/>
      <c r="M87" s="838"/>
      <c r="N87" s="838"/>
      <c r="O87" s="838"/>
    </row>
    <row r="88" s="833" customFormat="true" ht="21" hidden="false" customHeight="true" outlineLevel="0" collapsed="false">
      <c r="A88" s="834"/>
      <c r="B88" s="834"/>
      <c r="C88" s="832"/>
      <c r="D88" s="832"/>
      <c r="E88" s="832"/>
      <c r="F88" s="824"/>
      <c r="G88" s="825"/>
      <c r="H88" s="825"/>
      <c r="I88" s="825"/>
      <c r="J88" s="835"/>
      <c r="K88" s="836"/>
      <c r="L88" s="837"/>
      <c r="M88" s="838"/>
      <c r="N88" s="838"/>
      <c r="O88" s="838"/>
    </row>
    <row r="89" s="833" customFormat="true" ht="21" hidden="false" customHeight="true" outlineLevel="0" collapsed="false">
      <c r="A89" s="834"/>
      <c r="B89" s="834"/>
      <c r="C89" s="832"/>
      <c r="D89" s="832"/>
      <c r="E89" s="832"/>
      <c r="F89" s="824"/>
      <c r="G89" s="825"/>
      <c r="H89" s="825"/>
      <c r="I89" s="825"/>
      <c r="J89" s="835"/>
      <c r="K89" s="836"/>
      <c r="L89" s="837"/>
      <c r="M89" s="838"/>
      <c r="N89" s="838"/>
      <c r="O89" s="838"/>
    </row>
    <row r="90" s="833" customFormat="true" ht="21" hidden="false" customHeight="true" outlineLevel="0" collapsed="false">
      <c r="A90" s="851"/>
      <c r="B90" s="851"/>
      <c r="C90" s="851"/>
      <c r="D90" s="851"/>
      <c r="E90" s="851"/>
      <c r="F90" s="851"/>
      <c r="G90" s="851"/>
      <c r="H90" s="851"/>
      <c r="I90" s="851"/>
      <c r="J90" s="835"/>
      <c r="K90" s="836"/>
      <c r="L90" s="837"/>
      <c r="M90" s="838"/>
      <c r="N90" s="838"/>
      <c r="O90" s="838"/>
    </row>
    <row r="91" s="833" customFormat="true" ht="21" hidden="false" customHeight="true" outlineLevel="0" collapsed="false">
      <c r="A91" s="842"/>
      <c r="B91" s="842"/>
      <c r="C91" s="843"/>
      <c r="D91" s="843"/>
      <c r="E91" s="843"/>
      <c r="F91" s="844"/>
      <c r="G91" s="845"/>
      <c r="H91" s="845"/>
      <c r="I91" s="846" t="s">
        <v>482</v>
      </c>
      <c r="J91" s="835"/>
      <c r="K91" s="836"/>
      <c r="L91" s="837"/>
      <c r="M91" s="838"/>
      <c r="N91" s="838"/>
      <c r="O91" s="838"/>
    </row>
    <row r="92" s="833" customFormat="true" ht="33" hidden="false" customHeight="true" outlineLevel="0" collapsed="false">
      <c r="A92" s="847" t="s">
        <v>483</v>
      </c>
      <c r="B92" s="848" t="s">
        <v>480</v>
      </c>
      <c r="C92" s="821" t="s">
        <v>454</v>
      </c>
      <c r="D92" s="832" t="n">
        <v>84</v>
      </c>
      <c r="E92" s="832" t="s">
        <v>456</v>
      </c>
      <c r="F92" s="824" t="n">
        <v>81147</v>
      </c>
      <c r="G92" s="825" t="n">
        <f aca="false">+M92</f>
        <v>136607746</v>
      </c>
      <c r="H92" s="825" t="n">
        <f aca="false">+N92</f>
        <v>122246568.22</v>
      </c>
      <c r="I92" s="825" t="n">
        <f aca="false">+O92</f>
        <v>122246568.22</v>
      </c>
      <c r="J92" s="826" t="s">
        <v>484</v>
      </c>
      <c r="K92" s="827" t="n">
        <v>11170</v>
      </c>
      <c r="L92" s="828" t="n">
        <v>44121129</v>
      </c>
      <c r="M92" s="829" t="n">
        <v>136607746</v>
      </c>
      <c r="N92" s="829" t="n">
        <v>122246568.22</v>
      </c>
      <c r="O92" s="829" t="n">
        <v>122246568.22</v>
      </c>
    </row>
    <row r="93" s="833" customFormat="true" ht="21" hidden="false" customHeight="true" outlineLevel="0" collapsed="false">
      <c r="A93" s="847"/>
      <c r="B93" s="848"/>
      <c r="C93" s="831" t="s">
        <v>457</v>
      </c>
      <c r="D93" s="832" t="n">
        <v>63</v>
      </c>
      <c r="E93" s="832"/>
      <c r="F93" s="824" t="n">
        <v>52166</v>
      </c>
      <c r="G93" s="825"/>
      <c r="H93" s="825"/>
      <c r="I93" s="825"/>
      <c r="J93" s="826"/>
      <c r="K93" s="827"/>
      <c r="L93" s="828"/>
      <c r="M93" s="829"/>
      <c r="N93" s="829"/>
      <c r="O93" s="829"/>
    </row>
    <row r="94" s="833" customFormat="true" ht="21" hidden="false" customHeight="true" outlineLevel="0" collapsed="false">
      <c r="A94" s="834"/>
      <c r="B94" s="848"/>
      <c r="C94" s="831" t="s">
        <v>458</v>
      </c>
      <c r="D94" s="832" t="n">
        <v>42</v>
      </c>
      <c r="E94" s="832"/>
      <c r="F94" s="824" t="n">
        <v>27555</v>
      </c>
      <c r="G94" s="825"/>
      <c r="H94" s="825"/>
      <c r="I94" s="825"/>
      <c r="J94" s="826"/>
      <c r="K94" s="827"/>
      <c r="L94" s="828"/>
      <c r="M94" s="829"/>
      <c r="N94" s="829"/>
      <c r="O94" s="829"/>
    </row>
    <row r="95" s="833" customFormat="true" ht="21" hidden="false" customHeight="true" outlineLevel="0" collapsed="false">
      <c r="A95" s="834"/>
      <c r="B95" s="848"/>
      <c r="C95" s="831" t="s">
        <v>459</v>
      </c>
      <c r="D95" s="832" t="n">
        <v>58</v>
      </c>
      <c r="E95" s="832"/>
      <c r="F95" s="824" t="n">
        <v>67152</v>
      </c>
      <c r="G95" s="825"/>
      <c r="H95" s="825"/>
      <c r="I95" s="825"/>
      <c r="J95" s="826"/>
      <c r="K95" s="827"/>
      <c r="L95" s="828"/>
      <c r="M95" s="829"/>
      <c r="N95" s="829"/>
      <c r="O95" s="829"/>
    </row>
    <row r="96" s="833" customFormat="true" ht="21" hidden="false" customHeight="true" outlineLevel="0" collapsed="false">
      <c r="A96" s="834"/>
      <c r="B96" s="834"/>
      <c r="C96" s="831" t="s">
        <v>460</v>
      </c>
      <c r="D96" s="832" t="n">
        <v>19</v>
      </c>
      <c r="E96" s="832"/>
      <c r="F96" s="824" t="n">
        <v>27470</v>
      </c>
      <c r="G96" s="825"/>
      <c r="H96" s="825"/>
      <c r="I96" s="825"/>
      <c r="J96" s="826"/>
      <c r="K96" s="827"/>
      <c r="L96" s="828"/>
      <c r="M96" s="829"/>
      <c r="N96" s="829"/>
      <c r="O96" s="829"/>
    </row>
    <row r="97" s="833" customFormat="true" ht="21" hidden="false" customHeight="true" outlineLevel="0" collapsed="false">
      <c r="A97" s="834"/>
      <c r="B97" s="834"/>
      <c r="C97" s="831" t="s">
        <v>461</v>
      </c>
      <c r="D97" s="832" t="n">
        <v>29</v>
      </c>
      <c r="E97" s="832"/>
      <c r="F97" s="824" t="n">
        <v>56378</v>
      </c>
      <c r="G97" s="825"/>
      <c r="H97" s="825"/>
      <c r="I97" s="825"/>
      <c r="J97" s="826"/>
      <c r="K97" s="827"/>
      <c r="L97" s="828"/>
      <c r="M97" s="829"/>
      <c r="N97" s="829"/>
      <c r="O97" s="829"/>
    </row>
    <row r="98" s="833" customFormat="true" ht="33" hidden="false" customHeight="true" outlineLevel="0" collapsed="false">
      <c r="A98" s="834"/>
      <c r="B98" s="834"/>
      <c r="C98" s="831" t="s">
        <v>462</v>
      </c>
      <c r="D98" s="832" t="n">
        <v>122</v>
      </c>
      <c r="E98" s="832"/>
      <c r="F98" s="824" t="n">
        <v>170879</v>
      </c>
      <c r="G98" s="825"/>
      <c r="H98" s="825"/>
      <c r="I98" s="825"/>
      <c r="J98" s="826"/>
      <c r="K98" s="827"/>
      <c r="L98" s="828"/>
      <c r="M98" s="829"/>
      <c r="N98" s="829"/>
      <c r="O98" s="829"/>
    </row>
    <row r="99" s="833" customFormat="true" ht="21" hidden="false" customHeight="true" outlineLevel="0" collapsed="false">
      <c r="A99" s="834"/>
      <c r="B99" s="834"/>
      <c r="C99" s="831" t="s">
        <v>463</v>
      </c>
      <c r="D99" s="832" t="n">
        <v>32</v>
      </c>
      <c r="E99" s="832"/>
      <c r="F99" s="824" t="n">
        <v>54826</v>
      </c>
      <c r="G99" s="825"/>
      <c r="H99" s="825"/>
      <c r="I99" s="825"/>
      <c r="J99" s="826"/>
      <c r="K99" s="827"/>
      <c r="L99" s="828"/>
      <c r="M99" s="829"/>
      <c r="N99" s="829"/>
      <c r="O99" s="829"/>
    </row>
    <row r="100" s="833" customFormat="true" ht="21" hidden="false" customHeight="true" outlineLevel="0" collapsed="false">
      <c r="A100" s="834"/>
      <c r="B100" s="834"/>
      <c r="C100" s="831" t="s">
        <v>464</v>
      </c>
      <c r="D100" s="832" t="n">
        <v>156</v>
      </c>
      <c r="E100" s="832"/>
      <c r="F100" s="824" t="n">
        <v>261948</v>
      </c>
      <c r="G100" s="825"/>
      <c r="H100" s="825"/>
      <c r="I100" s="825"/>
      <c r="J100" s="826"/>
      <c r="K100" s="827"/>
      <c r="L100" s="828"/>
      <c r="M100" s="829"/>
      <c r="N100" s="829"/>
      <c r="O100" s="829"/>
    </row>
    <row r="101" s="833" customFormat="true" ht="33" hidden="false" customHeight="true" outlineLevel="0" collapsed="false">
      <c r="A101" s="834"/>
      <c r="B101" s="834"/>
      <c r="C101" s="831" t="s">
        <v>465</v>
      </c>
      <c r="D101" s="832" t="n">
        <v>33</v>
      </c>
      <c r="E101" s="832"/>
      <c r="F101" s="824" t="n">
        <v>37730</v>
      </c>
      <c r="G101" s="825"/>
      <c r="H101" s="825"/>
      <c r="I101" s="825"/>
      <c r="J101" s="826"/>
      <c r="K101" s="827"/>
      <c r="L101" s="828"/>
      <c r="M101" s="829"/>
      <c r="N101" s="829"/>
      <c r="O101" s="829"/>
    </row>
    <row r="102" s="833" customFormat="true" ht="21" hidden="false" customHeight="true" outlineLevel="0" collapsed="false">
      <c r="A102" s="834"/>
      <c r="B102" s="834"/>
      <c r="C102" s="831" t="s">
        <v>466</v>
      </c>
      <c r="D102" s="832" t="n">
        <v>43</v>
      </c>
      <c r="E102" s="832"/>
      <c r="F102" s="824" t="n">
        <v>38882</v>
      </c>
      <c r="G102" s="825"/>
      <c r="H102" s="825"/>
      <c r="I102" s="825"/>
      <c r="J102" s="826"/>
      <c r="K102" s="827"/>
      <c r="L102" s="828"/>
      <c r="M102" s="829"/>
      <c r="N102" s="829"/>
      <c r="O102" s="829"/>
    </row>
    <row r="103" s="833" customFormat="true" ht="21" hidden="false" customHeight="true" outlineLevel="0" collapsed="false">
      <c r="A103" s="834"/>
      <c r="B103" s="834"/>
      <c r="C103" s="831" t="s">
        <v>467</v>
      </c>
      <c r="D103" s="832" t="n">
        <v>21</v>
      </c>
      <c r="E103" s="832"/>
      <c r="F103" s="824" t="n">
        <v>25849</v>
      </c>
      <c r="G103" s="825"/>
      <c r="H103" s="825"/>
      <c r="I103" s="825"/>
      <c r="J103" s="826"/>
      <c r="K103" s="827"/>
      <c r="L103" s="828"/>
      <c r="M103" s="829"/>
      <c r="N103" s="829"/>
      <c r="O103" s="829"/>
    </row>
    <row r="104" s="833" customFormat="true" ht="21" hidden="false" customHeight="true" outlineLevel="0" collapsed="false">
      <c r="A104" s="834"/>
      <c r="B104" s="834"/>
      <c r="C104" s="831" t="s">
        <v>468</v>
      </c>
      <c r="D104" s="832" t="n">
        <v>41</v>
      </c>
      <c r="E104" s="832"/>
      <c r="F104" s="824" t="n">
        <v>63398</v>
      </c>
      <c r="G104" s="825"/>
      <c r="H104" s="825"/>
      <c r="I104" s="825"/>
      <c r="J104" s="826"/>
      <c r="K104" s="827"/>
      <c r="L104" s="828"/>
      <c r="M104" s="829"/>
      <c r="N104" s="829"/>
      <c r="O104" s="829"/>
    </row>
    <row r="105" s="833" customFormat="true" ht="21" hidden="false" customHeight="true" outlineLevel="0" collapsed="false">
      <c r="A105" s="834"/>
      <c r="B105" s="834"/>
      <c r="C105" s="831" t="s">
        <v>469</v>
      </c>
      <c r="D105" s="832" t="n">
        <v>74</v>
      </c>
      <c r="E105" s="832"/>
      <c r="F105" s="824" t="n">
        <v>80605</v>
      </c>
      <c r="G105" s="825"/>
      <c r="H105" s="825"/>
      <c r="I105" s="825"/>
      <c r="J105" s="826"/>
      <c r="K105" s="827"/>
      <c r="L105" s="828"/>
      <c r="M105" s="829"/>
      <c r="N105" s="829"/>
      <c r="O105" s="829"/>
    </row>
    <row r="106" s="833" customFormat="true" ht="33" hidden="false" customHeight="true" outlineLevel="0" collapsed="false">
      <c r="A106" s="834"/>
      <c r="B106" s="834"/>
      <c r="C106" s="831" t="s">
        <v>470</v>
      </c>
      <c r="D106" s="832" t="n">
        <v>44</v>
      </c>
      <c r="E106" s="832"/>
      <c r="F106" s="824" t="n">
        <v>55903</v>
      </c>
      <c r="G106" s="825"/>
      <c r="H106" s="825"/>
      <c r="I106" s="825"/>
      <c r="J106" s="826"/>
      <c r="K106" s="827"/>
      <c r="L106" s="828"/>
      <c r="M106" s="829"/>
      <c r="N106" s="829"/>
      <c r="O106" s="829"/>
    </row>
    <row r="107" s="833" customFormat="true" ht="21" hidden="false" customHeight="true" outlineLevel="0" collapsed="false">
      <c r="A107" s="834"/>
      <c r="B107" s="834"/>
      <c r="C107" s="831" t="s">
        <v>471</v>
      </c>
      <c r="D107" s="832" t="n">
        <v>43</v>
      </c>
      <c r="E107" s="832"/>
      <c r="F107" s="824" t="n">
        <v>64727</v>
      </c>
      <c r="G107" s="825"/>
      <c r="H107" s="825"/>
      <c r="I107" s="825"/>
      <c r="J107" s="826"/>
      <c r="K107" s="827"/>
      <c r="L107" s="828"/>
      <c r="M107" s="829"/>
      <c r="N107" s="829"/>
      <c r="O107" s="829"/>
    </row>
    <row r="108" s="833" customFormat="true" ht="21" hidden="false" customHeight="true" outlineLevel="0" collapsed="false">
      <c r="A108" s="834"/>
      <c r="B108" s="834"/>
      <c r="C108" s="832"/>
      <c r="D108" s="832"/>
      <c r="E108" s="839" t="s">
        <v>451</v>
      </c>
      <c r="F108" s="840" t="n">
        <f aca="false">SUM(F92:F107)</f>
        <v>1166615</v>
      </c>
      <c r="G108" s="825"/>
      <c r="H108" s="825"/>
      <c r="I108" s="825"/>
      <c r="J108" s="835"/>
      <c r="K108" s="836"/>
      <c r="L108" s="837"/>
      <c r="M108" s="838"/>
      <c r="N108" s="838"/>
      <c r="O108" s="838"/>
    </row>
    <row r="109" s="833" customFormat="true" ht="21" hidden="false" customHeight="true" outlineLevel="0" collapsed="false">
      <c r="A109" s="834"/>
      <c r="B109" s="834"/>
      <c r="C109" s="832"/>
      <c r="D109" s="832"/>
      <c r="E109" s="832"/>
      <c r="F109" s="824"/>
      <c r="G109" s="825"/>
      <c r="H109" s="825"/>
      <c r="I109" s="825"/>
      <c r="J109" s="835"/>
      <c r="K109" s="836"/>
      <c r="L109" s="837"/>
      <c r="M109" s="838"/>
      <c r="N109" s="838"/>
      <c r="O109" s="838"/>
    </row>
    <row r="110" s="833" customFormat="true" ht="21" hidden="false" customHeight="true" outlineLevel="0" collapsed="false">
      <c r="A110" s="834"/>
      <c r="B110" s="834"/>
      <c r="C110" s="832"/>
      <c r="D110" s="832"/>
      <c r="E110" s="832"/>
      <c r="F110" s="824"/>
      <c r="G110" s="825"/>
      <c r="H110" s="825"/>
      <c r="I110" s="825"/>
      <c r="J110" s="835"/>
      <c r="K110" s="836"/>
      <c r="L110" s="837"/>
      <c r="M110" s="838"/>
      <c r="N110" s="838"/>
      <c r="O110" s="838"/>
    </row>
    <row r="111" s="833" customFormat="true" ht="21" hidden="false" customHeight="true" outlineLevel="0" collapsed="false">
      <c r="A111" s="834"/>
      <c r="B111" s="834"/>
      <c r="C111" s="832"/>
      <c r="D111" s="832"/>
      <c r="E111" s="832"/>
      <c r="F111" s="824"/>
      <c r="G111" s="825"/>
      <c r="H111" s="825"/>
      <c r="I111" s="825"/>
      <c r="J111" s="835"/>
      <c r="K111" s="836"/>
      <c r="L111" s="837"/>
      <c r="M111" s="838"/>
      <c r="N111" s="838"/>
      <c r="O111" s="838"/>
    </row>
    <row r="112" s="833" customFormat="true" ht="21" hidden="false" customHeight="true" outlineLevel="0" collapsed="false">
      <c r="A112" s="834"/>
      <c r="B112" s="834"/>
      <c r="C112" s="832"/>
      <c r="D112" s="832"/>
      <c r="E112" s="832"/>
      <c r="F112" s="824"/>
      <c r="G112" s="825"/>
      <c r="H112" s="825"/>
      <c r="I112" s="825"/>
      <c r="J112" s="835"/>
      <c r="K112" s="836"/>
      <c r="L112" s="837"/>
      <c r="M112" s="838"/>
      <c r="N112" s="838"/>
      <c r="O112" s="838"/>
    </row>
    <row r="113" s="833" customFormat="true" ht="21" hidden="false" customHeight="true" outlineLevel="0" collapsed="false">
      <c r="A113" s="834"/>
      <c r="B113" s="834"/>
      <c r="C113" s="832"/>
      <c r="D113" s="832"/>
      <c r="E113" s="832"/>
      <c r="F113" s="824"/>
      <c r="G113" s="825"/>
      <c r="H113" s="825"/>
      <c r="I113" s="825"/>
      <c r="J113" s="835"/>
      <c r="K113" s="836"/>
      <c r="L113" s="837"/>
      <c r="M113" s="838"/>
      <c r="N113" s="838"/>
      <c r="O113" s="838"/>
    </row>
    <row r="114" s="833" customFormat="true" ht="21" hidden="false" customHeight="true" outlineLevel="0" collapsed="false">
      <c r="A114" s="834"/>
      <c r="B114" s="834"/>
      <c r="C114" s="832"/>
      <c r="D114" s="832"/>
      <c r="E114" s="832"/>
      <c r="F114" s="824"/>
      <c r="G114" s="825"/>
      <c r="H114" s="825"/>
      <c r="I114" s="825"/>
      <c r="J114" s="835"/>
      <c r="K114" s="836"/>
      <c r="L114" s="837"/>
      <c r="M114" s="838"/>
      <c r="N114" s="838"/>
      <c r="O114" s="838"/>
    </row>
    <row r="115" s="833" customFormat="true" ht="21" hidden="false" customHeight="true" outlineLevel="0" collapsed="false">
      <c r="A115" s="834"/>
      <c r="B115" s="834"/>
      <c r="C115" s="832"/>
      <c r="D115" s="832"/>
      <c r="E115" s="832"/>
      <c r="F115" s="824"/>
      <c r="G115" s="825"/>
      <c r="H115" s="825"/>
      <c r="I115" s="825"/>
      <c r="J115" s="835"/>
      <c r="K115" s="836"/>
      <c r="L115" s="837"/>
      <c r="M115" s="838"/>
      <c r="N115" s="838"/>
      <c r="O115" s="838"/>
    </row>
    <row r="116" s="833" customFormat="true" ht="21" hidden="false" customHeight="true" outlineLevel="0" collapsed="false">
      <c r="A116" s="834"/>
      <c r="B116" s="834"/>
      <c r="C116" s="832"/>
      <c r="D116" s="832"/>
      <c r="E116" s="832"/>
      <c r="F116" s="824"/>
      <c r="G116" s="825"/>
      <c r="H116" s="825"/>
      <c r="I116" s="825"/>
      <c r="J116" s="835"/>
      <c r="K116" s="836"/>
      <c r="L116" s="837"/>
      <c r="M116" s="838"/>
      <c r="N116" s="838"/>
      <c r="O116" s="838"/>
    </row>
    <row r="117" s="833" customFormat="true" ht="21" hidden="false" customHeight="true" outlineLevel="0" collapsed="false">
      <c r="A117" s="834"/>
      <c r="B117" s="834"/>
      <c r="C117" s="832"/>
      <c r="D117" s="832"/>
      <c r="E117" s="832"/>
      <c r="F117" s="824"/>
      <c r="G117" s="825"/>
      <c r="H117" s="825"/>
      <c r="I117" s="825"/>
      <c r="J117" s="835"/>
      <c r="K117" s="836"/>
      <c r="L117" s="837"/>
      <c r="M117" s="838"/>
      <c r="N117" s="838"/>
      <c r="O117" s="838"/>
    </row>
    <row r="118" s="833" customFormat="true" ht="21" hidden="false" customHeight="true" outlineLevel="0" collapsed="false">
      <c r="A118" s="851"/>
      <c r="B118" s="851"/>
      <c r="C118" s="851"/>
      <c r="D118" s="851"/>
      <c r="E118" s="851"/>
      <c r="F118" s="851"/>
      <c r="G118" s="851"/>
      <c r="H118" s="851"/>
      <c r="I118" s="851"/>
      <c r="J118" s="835"/>
      <c r="K118" s="836"/>
      <c r="L118" s="837"/>
      <c r="M118" s="838"/>
      <c r="N118" s="838"/>
      <c r="O118" s="838"/>
    </row>
    <row r="119" s="833" customFormat="true" ht="21" hidden="false" customHeight="true" outlineLevel="0" collapsed="false">
      <c r="A119" s="842"/>
      <c r="B119" s="842"/>
      <c r="C119" s="843"/>
      <c r="D119" s="843"/>
      <c r="E119" s="843"/>
      <c r="F119" s="844"/>
      <c r="G119" s="845"/>
      <c r="H119" s="845"/>
      <c r="I119" s="846" t="s">
        <v>485</v>
      </c>
      <c r="J119" s="835"/>
      <c r="K119" s="836"/>
      <c r="L119" s="837"/>
      <c r="M119" s="838"/>
      <c r="N119" s="838"/>
      <c r="O119" s="838"/>
    </row>
    <row r="120" s="833" customFormat="true" ht="33" hidden="false" customHeight="true" outlineLevel="0" collapsed="false">
      <c r="A120" s="847" t="s">
        <v>486</v>
      </c>
      <c r="B120" s="848" t="s">
        <v>480</v>
      </c>
      <c r="C120" s="821" t="s">
        <v>454</v>
      </c>
      <c r="D120" s="822" t="s">
        <v>455</v>
      </c>
      <c r="E120" s="832" t="s">
        <v>456</v>
      </c>
      <c r="F120" s="824" t="n">
        <v>174</v>
      </c>
      <c r="G120" s="825" t="n">
        <f aca="false">+M120</f>
        <v>19500000</v>
      </c>
      <c r="H120" s="825" t="n">
        <f aca="false">+N120</f>
        <v>18954284</v>
      </c>
      <c r="I120" s="825" t="n">
        <f aca="false">+O120</f>
        <v>18954284</v>
      </c>
      <c r="J120" s="852" t="s">
        <v>487</v>
      </c>
      <c r="K120" s="852" t="s">
        <v>488</v>
      </c>
      <c r="L120" s="852" t="n">
        <v>44121100</v>
      </c>
      <c r="M120" s="853" t="n">
        <v>19500000</v>
      </c>
      <c r="N120" s="853" t="n">
        <v>18954284</v>
      </c>
      <c r="O120" s="853" t="n">
        <v>18954284</v>
      </c>
    </row>
    <row r="121" s="833" customFormat="true" ht="21" hidden="false" customHeight="true" outlineLevel="0" collapsed="false">
      <c r="A121" s="847"/>
      <c r="B121" s="848"/>
      <c r="C121" s="831" t="s">
        <v>457</v>
      </c>
      <c r="D121" s="832"/>
      <c r="E121" s="832"/>
      <c r="F121" s="824" t="n">
        <v>138</v>
      </c>
      <c r="G121" s="825"/>
      <c r="H121" s="825"/>
      <c r="I121" s="825"/>
      <c r="J121" s="852"/>
      <c r="K121" s="852"/>
      <c r="L121" s="852"/>
      <c r="M121" s="853"/>
      <c r="N121" s="853"/>
      <c r="O121" s="853"/>
    </row>
    <row r="122" s="833" customFormat="true" ht="21" hidden="false" customHeight="true" outlineLevel="0" collapsed="false">
      <c r="A122" s="847"/>
      <c r="B122" s="848"/>
      <c r="C122" s="831" t="s">
        <v>458</v>
      </c>
      <c r="D122" s="832"/>
      <c r="E122" s="832"/>
      <c r="F122" s="824" t="n">
        <v>59</v>
      </c>
      <c r="G122" s="825"/>
      <c r="H122" s="825"/>
      <c r="I122" s="825"/>
      <c r="J122" s="852"/>
      <c r="K122" s="852"/>
      <c r="L122" s="852"/>
      <c r="M122" s="853"/>
      <c r="N122" s="853"/>
      <c r="O122" s="853"/>
    </row>
    <row r="123" s="833" customFormat="true" ht="21" hidden="false" customHeight="true" outlineLevel="0" collapsed="false">
      <c r="A123" s="834"/>
      <c r="B123" s="848"/>
      <c r="C123" s="831" t="s">
        <v>459</v>
      </c>
      <c r="D123" s="832"/>
      <c r="E123" s="832"/>
      <c r="F123" s="824" t="n">
        <v>140</v>
      </c>
      <c r="G123" s="825"/>
      <c r="H123" s="825"/>
      <c r="I123" s="825"/>
      <c r="J123" s="852"/>
      <c r="K123" s="852"/>
      <c r="L123" s="852"/>
      <c r="M123" s="853"/>
      <c r="N123" s="853"/>
      <c r="O123" s="853"/>
    </row>
    <row r="124" s="833" customFormat="true" ht="21" hidden="false" customHeight="true" outlineLevel="0" collapsed="false">
      <c r="A124" s="834"/>
      <c r="B124" s="834"/>
      <c r="C124" s="831" t="s">
        <v>460</v>
      </c>
      <c r="D124" s="832"/>
      <c r="E124" s="832"/>
      <c r="F124" s="824" t="n">
        <v>98</v>
      </c>
      <c r="G124" s="825"/>
      <c r="H124" s="825"/>
      <c r="I124" s="825"/>
      <c r="J124" s="852"/>
      <c r="K124" s="852"/>
      <c r="L124" s="852"/>
      <c r="M124" s="853"/>
      <c r="N124" s="853"/>
      <c r="O124" s="853"/>
    </row>
    <row r="125" s="833" customFormat="true" ht="21" hidden="false" customHeight="true" outlineLevel="0" collapsed="false">
      <c r="A125" s="834"/>
      <c r="B125" s="834"/>
      <c r="C125" s="831" t="s">
        <v>461</v>
      </c>
      <c r="D125" s="832"/>
      <c r="E125" s="832"/>
      <c r="F125" s="824" t="n">
        <v>115</v>
      </c>
      <c r="G125" s="825"/>
      <c r="H125" s="825"/>
      <c r="I125" s="825"/>
      <c r="J125" s="852"/>
      <c r="K125" s="852"/>
      <c r="L125" s="852"/>
      <c r="M125" s="853"/>
      <c r="N125" s="853"/>
      <c r="O125" s="853"/>
    </row>
    <row r="126" s="833" customFormat="true" ht="33" hidden="false" customHeight="true" outlineLevel="0" collapsed="false">
      <c r="A126" s="834"/>
      <c r="B126" s="834"/>
      <c r="C126" s="831" t="s">
        <v>462</v>
      </c>
      <c r="D126" s="832"/>
      <c r="E126" s="832"/>
      <c r="F126" s="824" t="n">
        <v>186</v>
      </c>
      <c r="G126" s="825"/>
      <c r="H126" s="825"/>
      <c r="I126" s="825"/>
      <c r="J126" s="852"/>
      <c r="K126" s="827"/>
      <c r="L126" s="827"/>
      <c r="M126" s="829"/>
      <c r="N126" s="829"/>
      <c r="O126" s="829"/>
    </row>
    <row r="127" s="833" customFormat="true" ht="21" hidden="false" customHeight="true" outlineLevel="0" collapsed="false">
      <c r="A127" s="834"/>
      <c r="B127" s="834"/>
      <c r="C127" s="831" t="s">
        <v>463</v>
      </c>
      <c r="D127" s="832"/>
      <c r="E127" s="832"/>
      <c r="F127" s="824" t="n">
        <v>124</v>
      </c>
      <c r="G127" s="825"/>
      <c r="H127" s="825"/>
      <c r="I127" s="825"/>
      <c r="J127" s="852"/>
      <c r="K127" s="827"/>
      <c r="L127" s="827"/>
      <c r="M127" s="829"/>
      <c r="N127" s="829"/>
      <c r="O127" s="829"/>
    </row>
    <row r="128" s="833" customFormat="true" ht="21" hidden="false" customHeight="true" outlineLevel="0" collapsed="false">
      <c r="A128" s="834"/>
      <c r="B128" s="834"/>
      <c r="C128" s="831" t="s">
        <v>464</v>
      </c>
      <c r="D128" s="832"/>
      <c r="E128" s="832"/>
      <c r="F128" s="824" t="n">
        <v>261</v>
      </c>
      <c r="G128" s="825"/>
      <c r="H128" s="825"/>
      <c r="I128" s="825"/>
      <c r="J128" s="852"/>
      <c r="K128" s="827"/>
      <c r="L128" s="827"/>
      <c r="M128" s="829"/>
      <c r="N128" s="829"/>
      <c r="O128" s="829"/>
    </row>
    <row r="129" s="833" customFormat="true" ht="33" hidden="false" customHeight="true" outlineLevel="0" collapsed="false">
      <c r="A129" s="834"/>
      <c r="B129" s="834"/>
      <c r="C129" s="831" t="s">
        <v>465</v>
      </c>
      <c r="D129" s="832"/>
      <c r="E129" s="832"/>
      <c r="F129" s="824" t="n">
        <v>78</v>
      </c>
      <c r="G129" s="825"/>
      <c r="H129" s="825"/>
      <c r="I129" s="825"/>
      <c r="J129" s="852"/>
      <c r="K129" s="827"/>
      <c r="L129" s="827"/>
      <c r="M129" s="829"/>
      <c r="N129" s="829"/>
      <c r="O129" s="829"/>
    </row>
    <row r="130" s="833" customFormat="true" ht="21" hidden="false" customHeight="true" outlineLevel="0" collapsed="false">
      <c r="A130" s="834"/>
      <c r="B130" s="834"/>
      <c r="C130" s="831" t="s">
        <v>466</v>
      </c>
      <c r="D130" s="832"/>
      <c r="E130" s="832"/>
      <c r="F130" s="824" t="n">
        <v>68</v>
      </c>
      <c r="G130" s="825"/>
      <c r="H130" s="825"/>
      <c r="I130" s="825"/>
      <c r="J130" s="852"/>
      <c r="K130" s="827"/>
      <c r="L130" s="827"/>
      <c r="M130" s="829"/>
      <c r="N130" s="829"/>
      <c r="O130" s="829"/>
    </row>
    <row r="131" s="833" customFormat="true" ht="21" hidden="false" customHeight="true" outlineLevel="0" collapsed="false">
      <c r="A131" s="834"/>
      <c r="B131" s="834"/>
      <c r="C131" s="831" t="s">
        <v>467</v>
      </c>
      <c r="D131" s="832"/>
      <c r="E131" s="832"/>
      <c r="F131" s="824" t="n">
        <v>87</v>
      </c>
      <c r="G131" s="825"/>
      <c r="H131" s="825"/>
      <c r="I131" s="825"/>
      <c r="J131" s="852"/>
      <c r="K131" s="852"/>
      <c r="L131" s="852"/>
      <c r="M131" s="853"/>
      <c r="N131" s="853"/>
      <c r="O131" s="853"/>
    </row>
    <row r="132" s="833" customFormat="true" ht="21" hidden="false" customHeight="true" outlineLevel="0" collapsed="false">
      <c r="A132" s="834"/>
      <c r="B132" s="834"/>
      <c r="C132" s="831" t="s">
        <v>468</v>
      </c>
      <c r="D132" s="832"/>
      <c r="E132" s="832"/>
      <c r="F132" s="824" t="n">
        <v>115</v>
      </c>
      <c r="G132" s="825"/>
      <c r="H132" s="825"/>
      <c r="I132" s="825"/>
      <c r="J132" s="852"/>
      <c r="K132" s="852"/>
      <c r="L132" s="852"/>
      <c r="M132" s="853"/>
      <c r="N132" s="853"/>
      <c r="O132" s="853"/>
    </row>
    <row r="133" s="833" customFormat="true" ht="21" hidden="false" customHeight="true" outlineLevel="0" collapsed="false">
      <c r="A133" s="834"/>
      <c r="B133" s="834"/>
      <c r="C133" s="831" t="s">
        <v>469</v>
      </c>
      <c r="D133" s="832"/>
      <c r="E133" s="832"/>
      <c r="F133" s="824" t="n">
        <v>156</v>
      </c>
      <c r="G133" s="825"/>
      <c r="H133" s="825"/>
      <c r="I133" s="825"/>
      <c r="J133" s="852"/>
      <c r="K133" s="852"/>
      <c r="L133" s="852"/>
      <c r="M133" s="853"/>
      <c r="N133" s="853"/>
      <c r="O133" s="853"/>
    </row>
    <row r="134" s="833" customFormat="true" ht="33" hidden="false" customHeight="true" outlineLevel="0" collapsed="false">
      <c r="A134" s="834"/>
      <c r="B134" s="834"/>
      <c r="C134" s="831" t="s">
        <v>470</v>
      </c>
      <c r="D134" s="832"/>
      <c r="E134" s="832"/>
      <c r="F134" s="824" t="n">
        <v>143</v>
      </c>
      <c r="G134" s="825"/>
      <c r="H134" s="825"/>
      <c r="I134" s="825"/>
      <c r="J134" s="852"/>
      <c r="K134" s="852"/>
      <c r="L134" s="852"/>
      <c r="M134" s="853"/>
      <c r="N134" s="853"/>
      <c r="O134" s="853"/>
    </row>
    <row r="135" s="833" customFormat="true" ht="21" hidden="false" customHeight="true" outlineLevel="0" collapsed="false">
      <c r="A135" s="834"/>
      <c r="B135" s="834"/>
      <c r="C135" s="831" t="s">
        <v>471</v>
      </c>
      <c r="D135" s="832"/>
      <c r="E135" s="832"/>
      <c r="F135" s="824" t="n">
        <v>168</v>
      </c>
      <c r="G135" s="825"/>
      <c r="H135" s="825"/>
      <c r="I135" s="825"/>
      <c r="J135" s="852"/>
      <c r="K135" s="852"/>
      <c r="L135" s="852"/>
      <c r="M135" s="853"/>
      <c r="N135" s="853"/>
      <c r="O135" s="853"/>
    </row>
    <row r="136" s="833" customFormat="true" ht="21" hidden="false" customHeight="true" outlineLevel="0" collapsed="false">
      <c r="A136" s="834"/>
      <c r="B136" s="834"/>
      <c r="C136" s="832"/>
      <c r="D136" s="832"/>
      <c r="E136" s="839" t="s">
        <v>451</v>
      </c>
      <c r="F136" s="840" t="n">
        <f aca="false">SUM(F120:F135)</f>
        <v>2110</v>
      </c>
      <c r="G136" s="825"/>
      <c r="H136" s="825"/>
      <c r="I136" s="825"/>
      <c r="J136" s="854"/>
      <c r="K136" s="854"/>
      <c r="L136" s="854"/>
      <c r="M136" s="855"/>
      <c r="N136" s="855"/>
      <c r="O136" s="855"/>
    </row>
    <row r="137" s="833" customFormat="true" ht="21" hidden="false" customHeight="true" outlineLevel="0" collapsed="false">
      <c r="A137" s="834"/>
      <c r="B137" s="834"/>
      <c r="C137" s="832"/>
      <c r="D137" s="832"/>
      <c r="E137" s="832"/>
      <c r="F137" s="824"/>
      <c r="G137" s="825"/>
      <c r="H137" s="825"/>
      <c r="I137" s="825"/>
      <c r="J137" s="854"/>
      <c r="K137" s="854"/>
      <c r="L137" s="854"/>
      <c r="M137" s="855"/>
      <c r="N137" s="855"/>
      <c r="O137" s="855"/>
    </row>
    <row r="138" s="833" customFormat="true" ht="21" hidden="false" customHeight="true" outlineLevel="0" collapsed="false">
      <c r="A138" s="834"/>
      <c r="B138" s="834"/>
      <c r="C138" s="832"/>
      <c r="D138" s="832"/>
      <c r="E138" s="832"/>
      <c r="F138" s="824"/>
      <c r="G138" s="825"/>
      <c r="H138" s="825"/>
      <c r="I138" s="825"/>
      <c r="J138" s="854"/>
      <c r="K138" s="854"/>
      <c r="L138" s="854"/>
      <c r="M138" s="855"/>
      <c r="N138" s="855"/>
      <c r="O138" s="855"/>
    </row>
    <row r="139" s="833" customFormat="true" ht="21" hidden="false" customHeight="true" outlineLevel="0" collapsed="false">
      <c r="A139" s="834"/>
      <c r="B139" s="834"/>
      <c r="C139" s="832"/>
      <c r="D139" s="832"/>
      <c r="E139" s="832"/>
      <c r="F139" s="824"/>
      <c r="G139" s="825"/>
      <c r="H139" s="825"/>
      <c r="I139" s="825"/>
      <c r="J139" s="854"/>
      <c r="K139" s="854"/>
      <c r="L139" s="854"/>
      <c r="M139" s="855"/>
      <c r="N139" s="855"/>
      <c r="O139" s="855"/>
    </row>
    <row r="140" s="833" customFormat="true" ht="21" hidden="false" customHeight="true" outlineLevel="0" collapsed="false">
      <c r="A140" s="834"/>
      <c r="B140" s="834"/>
      <c r="C140" s="832"/>
      <c r="D140" s="832"/>
      <c r="E140" s="832"/>
      <c r="F140" s="824"/>
      <c r="G140" s="825"/>
      <c r="H140" s="825"/>
      <c r="I140" s="825"/>
      <c r="J140" s="854"/>
      <c r="K140" s="854"/>
      <c r="L140" s="854"/>
      <c r="M140" s="855"/>
      <c r="N140" s="855"/>
      <c r="O140" s="855"/>
    </row>
    <row r="141" s="833" customFormat="true" ht="21" hidden="false" customHeight="true" outlineLevel="0" collapsed="false">
      <c r="A141" s="834"/>
      <c r="B141" s="834"/>
      <c r="C141" s="832"/>
      <c r="D141" s="832"/>
      <c r="E141" s="832"/>
      <c r="F141" s="824"/>
      <c r="G141" s="825"/>
      <c r="H141" s="825"/>
      <c r="I141" s="825"/>
      <c r="J141" s="854"/>
      <c r="K141" s="854"/>
      <c r="L141" s="854"/>
      <c r="M141" s="855"/>
      <c r="N141" s="855"/>
      <c r="O141" s="855"/>
    </row>
    <row r="142" s="833" customFormat="true" ht="21" hidden="false" customHeight="true" outlineLevel="0" collapsed="false">
      <c r="A142" s="834"/>
      <c r="B142" s="834"/>
      <c r="C142" s="832"/>
      <c r="D142" s="832"/>
      <c r="E142" s="832"/>
      <c r="F142" s="824"/>
      <c r="G142" s="825"/>
      <c r="H142" s="825"/>
      <c r="I142" s="825"/>
      <c r="J142" s="854"/>
      <c r="K142" s="854"/>
      <c r="L142" s="854"/>
      <c r="M142" s="855"/>
      <c r="N142" s="855"/>
      <c r="O142" s="855"/>
    </row>
    <row r="143" s="833" customFormat="true" ht="21" hidden="false" customHeight="true" outlineLevel="0" collapsed="false">
      <c r="A143" s="834"/>
      <c r="B143" s="834"/>
      <c r="C143" s="832"/>
      <c r="D143" s="832"/>
      <c r="E143" s="832"/>
      <c r="F143" s="824"/>
      <c r="G143" s="825"/>
      <c r="H143" s="825"/>
      <c r="I143" s="825"/>
      <c r="J143" s="854"/>
      <c r="K143" s="854"/>
      <c r="L143" s="854"/>
      <c r="M143" s="855"/>
      <c r="N143" s="855"/>
      <c r="O143" s="855"/>
    </row>
    <row r="144" s="833" customFormat="true" ht="21" hidden="false" customHeight="true" outlineLevel="0" collapsed="false">
      <c r="A144" s="834"/>
      <c r="B144" s="834"/>
      <c r="C144" s="832"/>
      <c r="D144" s="832"/>
      <c r="E144" s="832"/>
      <c r="F144" s="824"/>
      <c r="G144" s="825"/>
      <c r="H144" s="825"/>
      <c r="I144" s="825"/>
      <c r="J144" s="854"/>
      <c r="K144" s="854"/>
      <c r="L144" s="854"/>
      <c r="M144" s="855"/>
      <c r="N144" s="855"/>
      <c r="O144" s="855"/>
    </row>
    <row r="145" s="833" customFormat="true" ht="43.5" hidden="false" customHeight="true" outlineLevel="0" collapsed="false">
      <c r="A145" s="851" t="s">
        <v>489</v>
      </c>
      <c r="B145" s="851"/>
      <c r="C145" s="851"/>
      <c r="D145" s="851"/>
      <c r="E145" s="851"/>
      <c r="F145" s="851"/>
      <c r="G145" s="851"/>
      <c r="H145" s="851"/>
      <c r="I145" s="851"/>
      <c r="J145" s="854"/>
      <c r="K145" s="854"/>
      <c r="L145" s="854"/>
      <c r="M145" s="855"/>
      <c r="N145" s="855"/>
      <c r="O145" s="855"/>
    </row>
    <row r="146" s="833" customFormat="true" ht="21" hidden="false" customHeight="true" outlineLevel="0" collapsed="false">
      <c r="A146" s="842"/>
      <c r="B146" s="842"/>
      <c r="C146" s="843"/>
      <c r="D146" s="843"/>
      <c r="E146" s="843"/>
      <c r="F146" s="844"/>
      <c r="G146" s="845"/>
      <c r="H146" s="845"/>
      <c r="I146" s="846" t="s">
        <v>490</v>
      </c>
      <c r="J146" s="826"/>
      <c r="K146" s="852"/>
      <c r="L146" s="852"/>
      <c r="M146" s="853"/>
      <c r="N146" s="853"/>
      <c r="O146" s="853"/>
    </row>
    <row r="147" s="833" customFormat="true" ht="33" hidden="false" customHeight="true" outlineLevel="0" collapsed="false">
      <c r="A147" s="847" t="s">
        <v>491</v>
      </c>
      <c r="B147" s="848" t="s">
        <v>480</v>
      </c>
      <c r="C147" s="821" t="s">
        <v>454</v>
      </c>
      <c r="D147" s="832" t="n">
        <v>40</v>
      </c>
      <c r="E147" s="832" t="s">
        <v>492</v>
      </c>
      <c r="F147" s="824" t="n">
        <v>40</v>
      </c>
      <c r="G147" s="825" t="n">
        <f aca="false">+M147+M148</f>
        <v>248185155</v>
      </c>
      <c r="H147" s="825" t="n">
        <f aca="false">+N147+N148</f>
        <v>246529659.73</v>
      </c>
      <c r="I147" s="825" t="n">
        <f aca="false">+O147+O148</f>
        <v>246529659.73</v>
      </c>
      <c r="J147" s="826" t="s">
        <v>493</v>
      </c>
      <c r="K147" s="852" t="n">
        <v>11170</v>
      </c>
      <c r="L147" s="852" t="n">
        <v>44121129</v>
      </c>
      <c r="M147" s="853" t="n">
        <v>208645155</v>
      </c>
      <c r="N147" s="853" t="n">
        <v>206993232.58</v>
      </c>
      <c r="O147" s="853" t="n">
        <v>206993232.58</v>
      </c>
    </row>
    <row r="148" s="833" customFormat="true" ht="21" hidden="false" customHeight="true" outlineLevel="0" collapsed="false">
      <c r="A148" s="847"/>
      <c r="B148" s="848"/>
      <c r="C148" s="831" t="s">
        <v>457</v>
      </c>
      <c r="D148" s="832" t="n">
        <v>18</v>
      </c>
      <c r="E148" s="832"/>
      <c r="F148" s="824" t="n">
        <v>18</v>
      </c>
      <c r="G148" s="825"/>
      <c r="H148" s="825"/>
      <c r="I148" s="825"/>
      <c r="J148" s="826" t="s">
        <v>493</v>
      </c>
      <c r="K148" s="852" t="n">
        <v>11170</v>
      </c>
      <c r="L148" s="852" t="n">
        <v>44121170</v>
      </c>
      <c r="M148" s="853" t="n">
        <v>39540000</v>
      </c>
      <c r="N148" s="853" t="n">
        <v>39536427.15</v>
      </c>
      <c r="O148" s="853" t="n">
        <v>39536427.15</v>
      </c>
    </row>
    <row r="149" s="833" customFormat="true" ht="21" hidden="false" customHeight="true" outlineLevel="0" collapsed="false">
      <c r="A149" s="847"/>
      <c r="B149" s="848"/>
      <c r="C149" s="831" t="s">
        <v>458</v>
      </c>
      <c r="D149" s="832" t="n">
        <v>7</v>
      </c>
      <c r="E149" s="832"/>
      <c r="F149" s="824" t="n">
        <v>7</v>
      </c>
      <c r="G149" s="825"/>
      <c r="H149" s="825"/>
      <c r="I149" s="825"/>
      <c r="J149" s="826"/>
      <c r="K149" s="852"/>
      <c r="L149" s="852"/>
      <c r="M149" s="853"/>
      <c r="N149" s="853"/>
      <c r="O149" s="853"/>
    </row>
    <row r="150" s="833" customFormat="true" ht="21" hidden="false" customHeight="true" outlineLevel="0" collapsed="false">
      <c r="A150" s="834"/>
      <c r="B150" s="848"/>
      <c r="C150" s="831" t="s">
        <v>459</v>
      </c>
      <c r="D150" s="832" t="n">
        <v>14</v>
      </c>
      <c r="E150" s="832"/>
      <c r="F150" s="824" t="n">
        <v>14</v>
      </c>
      <c r="G150" s="825"/>
      <c r="H150" s="825"/>
      <c r="I150" s="825"/>
      <c r="J150" s="826"/>
      <c r="K150" s="852"/>
      <c r="L150" s="852"/>
      <c r="M150" s="853"/>
      <c r="N150" s="853"/>
      <c r="O150" s="853"/>
    </row>
    <row r="151" s="833" customFormat="true" ht="21" hidden="false" customHeight="true" outlineLevel="0" collapsed="false">
      <c r="A151" s="834"/>
      <c r="B151" s="834"/>
      <c r="C151" s="831" t="s">
        <v>460</v>
      </c>
      <c r="D151" s="832" t="n">
        <v>16</v>
      </c>
      <c r="E151" s="832"/>
      <c r="F151" s="824" t="n">
        <v>16</v>
      </c>
      <c r="G151" s="825"/>
      <c r="H151" s="825"/>
      <c r="I151" s="825"/>
      <c r="J151" s="826"/>
      <c r="K151" s="852"/>
      <c r="L151" s="852"/>
      <c r="M151" s="853"/>
      <c r="N151" s="853"/>
      <c r="O151" s="853"/>
    </row>
    <row r="152" s="833" customFormat="true" ht="21" hidden="false" customHeight="true" outlineLevel="0" collapsed="false">
      <c r="A152" s="834"/>
      <c r="B152" s="834"/>
      <c r="C152" s="831" t="s">
        <v>461</v>
      </c>
      <c r="D152" s="832" t="n">
        <v>19</v>
      </c>
      <c r="E152" s="832"/>
      <c r="F152" s="824" t="n">
        <v>19</v>
      </c>
      <c r="G152" s="825"/>
      <c r="H152" s="825"/>
      <c r="I152" s="825"/>
      <c r="J152" s="826"/>
      <c r="K152" s="852"/>
      <c r="L152" s="852"/>
      <c r="M152" s="853"/>
      <c r="N152" s="853"/>
      <c r="O152" s="853"/>
    </row>
    <row r="153" s="833" customFormat="true" ht="33" hidden="false" customHeight="true" outlineLevel="0" collapsed="false">
      <c r="A153" s="834"/>
      <c r="B153" s="834"/>
      <c r="C153" s="831" t="s">
        <v>462</v>
      </c>
      <c r="D153" s="832" t="n">
        <v>48</v>
      </c>
      <c r="E153" s="832"/>
      <c r="F153" s="824" t="n">
        <v>48</v>
      </c>
      <c r="G153" s="825"/>
      <c r="H153" s="825"/>
      <c r="I153" s="825"/>
      <c r="J153" s="826"/>
      <c r="K153" s="852"/>
      <c r="L153" s="852"/>
      <c r="M153" s="853"/>
      <c r="N153" s="853"/>
      <c r="O153" s="853"/>
    </row>
    <row r="154" s="833" customFormat="true" ht="21" hidden="false" customHeight="true" outlineLevel="0" collapsed="false">
      <c r="A154" s="834"/>
      <c r="B154" s="834"/>
      <c r="C154" s="831" t="s">
        <v>463</v>
      </c>
      <c r="D154" s="832" t="n">
        <v>23</v>
      </c>
      <c r="E154" s="832"/>
      <c r="F154" s="824" t="n">
        <v>23</v>
      </c>
      <c r="G154" s="825"/>
      <c r="H154" s="825"/>
      <c r="I154" s="825"/>
      <c r="J154" s="826"/>
      <c r="K154" s="852"/>
      <c r="L154" s="852"/>
      <c r="M154" s="853"/>
      <c r="N154" s="853"/>
      <c r="O154" s="853"/>
    </row>
    <row r="155" s="833" customFormat="true" ht="21" hidden="false" customHeight="true" outlineLevel="0" collapsed="false">
      <c r="A155" s="834"/>
      <c r="B155" s="834"/>
      <c r="C155" s="831" t="s">
        <v>464</v>
      </c>
      <c r="D155" s="832" t="n">
        <v>80</v>
      </c>
      <c r="E155" s="832"/>
      <c r="F155" s="824" t="n">
        <v>80</v>
      </c>
      <c r="G155" s="825"/>
      <c r="H155" s="825"/>
      <c r="I155" s="825"/>
      <c r="J155" s="826"/>
      <c r="K155" s="852"/>
      <c r="L155" s="852"/>
      <c r="M155" s="853"/>
      <c r="N155" s="853"/>
      <c r="O155" s="853"/>
    </row>
    <row r="156" s="833" customFormat="true" ht="33" hidden="false" customHeight="true" outlineLevel="0" collapsed="false">
      <c r="A156" s="834"/>
      <c r="B156" s="834"/>
      <c r="C156" s="831" t="s">
        <v>465</v>
      </c>
      <c r="D156" s="832" t="n">
        <v>16</v>
      </c>
      <c r="E156" s="832"/>
      <c r="F156" s="824" t="n">
        <v>16</v>
      </c>
      <c r="G156" s="825"/>
      <c r="H156" s="825"/>
      <c r="I156" s="825"/>
      <c r="J156" s="826"/>
      <c r="K156" s="852"/>
      <c r="L156" s="852"/>
      <c r="M156" s="853"/>
      <c r="N156" s="853"/>
      <c r="O156" s="853"/>
    </row>
    <row r="157" s="833" customFormat="true" ht="21" hidden="false" customHeight="true" outlineLevel="0" collapsed="false">
      <c r="A157" s="834"/>
      <c r="B157" s="834"/>
      <c r="C157" s="831" t="s">
        <v>466</v>
      </c>
      <c r="D157" s="832" t="n">
        <v>12</v>
      </c>
      <c r="E157" s="832"/>
      <c r="F157" s="824" t="n">
        <v>12</v>
      </c>
      <c r="G157" s="825"/>
      <c r="H157" s="825"/>
      <c r="I157" s="825"/>
      <c r="J157" s="826"/>
      <c r="K157" s="852"/>
      <c r="L157" s="852"/>
      <c r="M157" s="853"/>
      <c r="N157" s="853"/>
      <c r="O157" s="853"/>
    </row>
    <row r="158" s="833" customFormat="true" ht="21" hidden="false" customHeight="true" outlineLevel="0" collapsed="false">
      <c r="A158" s="834"/>
      <c r="B158" s="834"/>
      <c r="C158" s="831" t="s">
        <v>467</v>
      </c>
      <c r="D158" s="832" t="n">
        <v>33</v>
      </c>
      <c r="E158" s="832"/>
      <c r="F158" s="824" t="n">
        <v>33</v>
      </c>
      <c r="G158" s="825"/>
      <c r="H158" s="825"/>
      <c r="I158" s="825"/>
      <c r="J158" s="826"/>
      <c r="K158" s="852"/>
      <c r="L158" s="852"/>
      <c r="M158" s="853"/>
      <c r="N158" s="853"/>
      <c r="O158" s="853"/>
    </row>
    <row r="159" s="833" customFormat="true" ht="21" hidden="false" customHeight="true" outlineLevel="0" collapsed="false">
      <c r="A159" s="834"/>
      <c r="B159" s="834"/>
      <c r="C159" s="831" t="s">
        <v>468</v>
      </c>
      <c r="D159" s="832" t="n">
        <v>40</v>
      </c>
      <c r="E159" s="832"/>
      <c r="F159" s="824" t="n">
        <v>40</v>
      </c>
      <c r="G159" s="825"/>
      <c r="H159" s="825"/>
      <c r="I159" s="825"/>
      <c r="J159" s="826"/>
      <c r="K159" s="852"/>
      <c r="L159" s="852"/>
      <c r="M159" s="853"/>
      <c r="N159" s="853"/>
      <c r="O159" s="853"/>
    </row>
    <row r="160" s="833" customFormat="true" ht="21" hidden="false" customHeight="true" outlineLevel="0" collapsed="false">
      <c r="A160" s="834"/>
      <c r="B160" s="834"/>
      <c r="C160" s="831" t="s">
        <v>469</v>
      </c>
      <c r="D160" s="832" t="n">
        <v>57</v>
      </c>
      <c r="E160" s="832"/>
      <c r="F160" s="824" t="n">
        <v>57</v>
      </c>
      <c r="G160" s="825"/>
      <c r="H160" s="825"/>
      <c r="I160" s="825"/>
      <c r="J160" s="826"/>
      <c r="K160" s="852"/>
      <c r="L160" s="852"/>
      <c r="M160" s="853"/>
      <c r="N160" s="853"/>
      <c r="O160" s="853"/>
    </row>
    <row r="161" s="833" customFormat="true" ht="33" hidden="false" customHeight="true" outlineLevel="0" collapsed="false">
      <c r="A161" s="834"/>
      <c r="B161" s="834"/>
      <c r="C161" s="831" t="s">
        <v>470</v>
      </c>
      <c r="D161" s="832" t="n">
        <v>24</v>
      </c>
      <c r="E161" s="832"/>
      <c r="F161" s="824" t="n">
        <v>24</v>
      </c>
      <c r="G161" s="825"/>
      <c r="H161" s="825"/>
      <c r="I161" s="825"/>
      <c r="J161" s="826"/>
      <c r="K161" s="852"/>
      <c r="L161" s="852"/>
      <c r="M161" s="853"/>
      <c r="N161" s="853"/>
      <c r="O161" s="853"/>
    </row>
    <row r="162" s="833" customFormat="true" ht="21" hidden="false" customHeight="true" outlineLevel="0" collapsed="false">
      <c r="A162" s="834"/>
      <c r="B162" s="834"/>
      <c r="C162" s="831" t="s">
        <v>471</v>
      </c>
      <c r="D162" s="832" t="n">
        <v>41</v>
      </c>
      <c r="E162" s="832"/>
      <c r="F162" s="824" t="n">
        <v>41</v>
      </c>
      <c r="G162" s="825"/>
      <c r="H162" s="825"/>
      <c r="I162" s="825"/>
      <c r="J162" s="826"/>
      <c r="K162" s="852"/>
      <c r="L162" s="852"/>
      <c r="M162" s="853"/>
      <c r="N162" s="853"/>
      <c r="O162" s="853"/>
    </row>
    <row r="163" s="833" customFormat="true" ht="21" hidden="false" customHeight="true" outlineLevel="0" collapsed="false">
      <c r="A163" s="834"/>
      <c r="B163" s="834"/>
      <c r="C163" s="832"/>
      <c r="D163" s="832"/>
      <c r="E163" s="839" t="s">
        <v>451</v>
      </c>
      <c r="F163" s="840" t="n">
        <f aca="false">SUM(F147:F162)</f>
        <v>488</v>
      </c>
      <c r="G163" s="825"/>
      <c r="H163" s="825"/>
      <c r="I163" s="825"/>
      <c r="J163" s="826"/>
      <c r="K163" s="852"/>
      <c r="L163" s="852"/>
      <c r="M163" s="853"/>
      <c r="N163" s="853"/>
      <c r="O163" s="853"/>
    </row>
    <row r="164" s="833" customFormat="true" ht="21" hidden="false" customHeight="true" outlineLevel="0" collapsed="false">
      <c r="A164" s="834"/>
      <c r="B164" s="834"/>
      <c r="C164" s="832"/>
      <c r="D164" s="832"/>
      <c r="E164" s="832"/>
      <c r="F164" s="824"/>
      <c r="G164" s="825"/>
      <c r="H164" s="825"/>
      <c r="I164" s="825"/>
      <c r="J164" s="826"/>
      <c r="K164" s="852"/>
      <c r="L164" s="852"/>
      <c r="M164" s="853"/>
      <c r="N164" s="853"/>
      <c r="O164" s="853"/>
    </row>
    <row r="165" s="833" customFormat="true" ht="21" hidden="false" customHeight="true" outlineLevel="0" collapsed="false">
      <c r="A165" s="834"/>
      <c r="B165" s="834"/>
      <c r="C165" s="832"/>
      <c r="D165" s="832"/>
      <c r="E165" s="832"/>
      <c r="F165" s="824"/>
      <c r="G165" s="825"/>
      <c r="H165" s="825"/>
      <c r="I165" s="825"/>
      <c r="J165" s="826"/>
      <c r="K165" s="852"/>
      <c r="L165" s="852"/>
      <c r="M165" s="853"/>
      <c r="N165" s="853"/>
      <c r="O165" s="853"/>
    </row>
    <row r="166" s="833" customFormat="true" ht="21" hidden="false" customHeight="true" outlineLevel="0" collapsed="false">
      <c r="A166" s="834"/>
      <c r="B166" s="834"/>
      <c r="C166" s="832"/>
      <c r="D166" s="832"/>
      <c r="E166" s="832"/>
      <c r="F166" s="824"/>
      <c r="G166" s="825"/>
      <c r="H166" s="825"/>
      <c r="I166" s="825"/>
      <c r="J166" s="826"/>
      <c r="K166" s="852"/>
      <c r="L166" s="852"/>
      <c r="M166" s="853"/>
      <c r="N166" s="853"/>
      <c r="O166" s="853"/>
    </row>
    <row r="167" s="833" customFormat="true" ht="21" hidden="false" customHeight="true" outlineLevel="0" collapsed="false">
      <c r="A167" s="834"/>
      <c r="B167" s="834"/>
      <c r="C167" s="832"/>
      <c r="D167" s="832"/>
      <c r="E167" s="832"/>
      <c r="F167" s="824"/>
      <c r="G167" s="825"/>
      <c r="H167" s="825"/>
      <c r="I167" s="825"/>
      <c r="J167" s="826"/>
      <c r="K167" s="852"/>
      <c r="L167" s="852"/>
      <c r="M167" s="853"/>
      <c r="N167" s="853"/>
      <c r="O167" s="853"/>
    </row>
    <row r="168" s="833" customFormat="true" ht="21" hidden="false" customHeight="true" outlineLevel="0" collapsed="false">
      <c r="A168" s="834"/>
      <c r="B168" s="834"/>
      <c r="C168" s="832"/>
      <c r="D168" s="832"/>
      <c r="E168" s="832"/>
      <c r="F168" s="824"/>
      <c r="G168" s="825"/>
      <c r="H168" s="825"/>
      <c r="I168" s="825"/>
      <c r="J168" s="826"/>
      <c r="K168" s="852"/>
      <c r="L168" s="852"/>
      <c r="M168" s="853"/>
      <c r="N168" s="853"/>
      <c r="O168" s="853"/>
    </row>
    <row r="169" s="833" customFormat="true" ht="21" hidden="false" customHeight="true" outlineLevel="0" collapsed="false">
      <c r="A169" s="834"/>
      <c r="B169" s="834"/>
      <c r="C169" s="832"/>
      <c r="D169" s="832"/>
      <c r="E169" s="832"/>
      <c r="F169" s="824"/>
      <c r="G169" s="825"/>
      <c r="H169" s="825"/>
      <c r="I169" s="825"/>
      <c r="J169" s="826"/>
      <c r="K169" s="852"/>
      <c r="L169" s="852"/>
      <c r="M169" s="853"/>
      <c r="N169" s="853"/>
      <c r="O169" s="853"/>
    </row>
    <row r="170" s="833" customFormat="true" ht="21" hidden="false" customHeight="true" outlineLevel="0" collapsed="false">
      <c r="A170" s="834"/>
      <c r="B170" s="834"/>
      <c r="C170" s="832"/>
      <c r="D170" s="832"/>
      <c r="E170" s="832"/>
      <c r="F170" s="824"/>
      <c r="G170" s="825"/>
      <c r="H170" s="825"/>
      <c r="I170" s="825"/>
      <c r="J170" s="826"/>
      <c r="K170" s="852"/>
      <c r="L170" s="852"/>
      <c r="M170" s="853"/>
      <c r="N170" s="853"/>
      <c r="O170" s="853"/>
    </row>
    <row r="171" s="833" customFormat="true" ht="21" hidden="false" customHeight="true" outlineLevel="0" collapsed="false">
      <c r="A171" s="834"/>
      <c r="B171" s="834"/>
      <c r="C171" s="832"/>
      <c r="D171" s="832"/>
      <c r="E171" s="832"/>
      <c r="F171" s="824"/>
      <c r="G171" s="825"/>
      <c r="H171" s="825"/>
      <c r="I171" s="825"/>
      <c r="J171" s="826"/>
      <c r="K171" s="852"/>
      <c r="L171" s="852"/>
      <c r="M171" s="853"/>
      <c r="N171" s="853"/>
      <c r="O171" s="853"/>
    </row>
    <row r="172" s="833" customFormat="true" ht="21" hidden="false" customHeight="true" outlineLevel="0" collapsed="false">
      <c r="A172" s="834"/>
      <c r="B172" s="834"/>
      <c r="C172" s="832"/>
      <c r="D172" s="832"/>
      <c r="E172" s="832"/>
      <c r="F172" s="824"/>
      <c r="G172" s="825"/>
      <c r="H172" s="825"/>
      <c r="I172" s="825"/>
      <c r="J172" s="826"/>
      <c r="K172" s="852"/>
      <c r="L172" s="852"/>
      <c r="M172" s="853"/>
      <c r="N172" s="853"/>
      <c r="O172" s="853"/>
    </row>
    <row r="173" s="833" customFormat="true" ht="21" hidden="false" customHeight="true" outlineLevel="0" collapsed="false">
      <c r="A173" s="851"/>
      <c r="B173" s="851"/>
      <c r="C173" s="851"/>
      <c r="D173" s="851"/>
      <c r="E173" s="851"/>
      <c r="F173" s="851"/>
      <c r="G173" s="851"/>
      <c r="H173" s="851"/>
      <c r="I173" s="851"/>
      <c r="J173" s="826"/>
      <c r="K173" s="852"/>
      <c r="L173" s="852"/>
      <c r="M173" s="853"/>
      <c r="N173" s="853"/>
      <c r="O173" s="853"/>
    </row>
    <row r="174" s="833" customFormat="true" ht="21" hidden="false" customHeight="true" outlineLevel="0" collapsed="false">
      <c r="A174" s="842"/>
      <c r="B174" s="842"/>
      <c r="C174" s="843"/>
      <c r="D174" s="843"/>
      <c r="E174" s="843"/>
      <c r="F174" s="844"/>
      <c r="G174" s="845"/>
      <c r="H174" s="845"/>
      <c r="I174" s="846" t="s">
        <v>494</v>
      </c>
      <c r="J174" s="826"/>
      <c r="K174" s="852"/>
      <c r="L174" s="852"/>
      <c r="M174" s="853"/>
      <c r="N174" s="853"/>
      <c r="O174" s="853"/>
    </row>
    <row r="175" s="833" customFormat="true" ht="33" hidden="false" customHeight="true" outlineLevel="0" collapsed="false">
      <c r="A175" s="847" t="s">
        <v>495</v>
      </c>
      <c r="B175" s="848" t="s">
        <v>480</v>
      </c>
      <c r="C175" s="821" t="s">
        <v>454</v>
      </c>
      <c r="D175" s="832" t="n">
        <v>4</v>
      </c>
      <c r="E175" s="832" t="s">
        <v>496</v>
      </c>
      <c r="F175" s="824" t="n">
        <v>1998</v>
      </c>
      <c r="G175" s="825" t="n">
        <f aca="false">+M175+M176</f>
        <v>81168120</v>
      </c>
      <c r="H175" s="825" t="n">
        <f aca="false">+N175+N176</f>
        <v>85387254.02</v>
      </c>
      <c r="I175" s="825" t="n">
        <f aca="false">+O175+O176</f>
        <v>85387254.02</v>
      </c>
      <c r="J175" s="826" t="s">
        <v>497</v>
      </c>
      <c r="K175" s="852" t="n">
        <v>11170</v>
      </c>
      <c r="L175" s="852" t="n">
        <v>44121129</v>
      </c>
      <c r="M175" s="853" t="n">
        <v>81168120</v>
      </c>
      <c r="N175" s="853" t="n">
        <v>80389764.88</v>
      </c>
      <c r="O175" s="853" t="n">
        <v>80389764.88</v>
      </c>
    </row>
    <row r="176" s="833" customFormat="true" ht="21" hidden="false" customHeight="true" outlineLevel="0" collapsed="false">
      <c r="A176" s="847"/>
      <c r="B176" s="848"/>
      <c r="C176" s="831" t="s">
        <v>457</v>
      </c>
      <c r="D176" s="832" t="n">
        <v>8</v>
      </c>
      <c r="E176" s="832"/>
      <c r="F176" s="824" t="n">
        <v>634</v>
      </c>
      <c r="G176" s="825"/>
      <c r="H176" s="825"/>
      <c r="I176" s="825"/>
      <c r="J176" s="826" t="s">
        <v>497</v>
      </c>
      <c r="K176" s="852" t="s">
        <v>498</v>
      </c>
      <c r="L176" s="852" t="n">
        <v>44121129</v>
      </c>
      <c r="M176" s="853" t="n">
        <v>0</v>
      </c>
      <c r="N176" s="853" t="n">
        <v>4997489.14</v>
      </c>
      <c r="O176" s="853" t="n">
        <v>4997489.14</v>
      </c>
    </row>
    <row r="177" s="833" customFormat="true" ht="21" hidden="false" customHeight="true" outlineLevel="0" collapsed="false">
      <c r="A177" s="847"/>
      <c r="B177" s="848"/>
      <c r="C177" s="831" t="s">
        <v>458</v>
      </c>
      <c r="D177" s="832" t="n">
        <v>9</v>
      </c>
      <c r="E177" s="832"/>
      <c r="F177" s="824" t="n">
        <v>1083</v>
      </c>
      <c r="G177" s="825"/>
      <c r="H177" s="825"/>
      <c r="I177" s="825"/>
      <c r="J177" s="826"/>
      <c r="K177" s="852"/>
      <c r="L177" s="852"/>
      <c r="M177" s="853"/>
      <c r="N177" s="853"/>
      <c r="O177" s="853"/>
    </row>
    <row r="178" s="833" customFormat="true" ht="21" hidden="false" customHeight="true" outlineLevel="0" collapsed="false">
      <c r="A178" s="834"/>
      <c r="B178" s="834"/>
      <c r="C178" s="831" t="s">
        <v>459</v>
      </c>
      <c r="D178" s="832" t="n">
        <v>8</v>
      </c>
      <c r="E178" s="832"/>
      <c r="F178" s="824" t="n">
        <v>1550</v>
      </c>
      <c r="G178" s="825"/>
      <c r="H178" s="825"/>
      <c r="I178" s="825"/>
      <c r="J178" s="826"/>
      <c r="K178" s="852"/>
      <c r="L178" s="852"/>
      <c r="M178" s="853"/>
      <c r="N178" s="853"/>
      <c r="O178" s="853"/>
    </row>
    <row r="179" s="833" customFormat="true" ht="21" hidden="false" customHeight="true" outlineLevel="0" collapsed="false">
      <c r="A179" s="834"/>
      <c r="B179" s="834"/>
      <c r="C179" s="831" t="s">
        <v>460</v>
      </c>
      <c r="D179" s="832" t="n">
        <v>2</v>
      </c>
      <c r="E179" s="832"/>
      <c r="F179" s="824" t="n">
        <v>170</v>
      </c>
      <c r="G179" s="825"/>
      <c r="H179" s="825"/>
      <c r="I179" s="825"/>
      <c r="J179" s="826"/>
      <c r="K179" s="852"/>
      <c r="L179" s="852"/>
      <c r="M179" s="853"/>
      <c r="N179" s="853"/>
      <c r="O179" s="853"/>
    </row>
    <row r="180" s="833" customFormat="true" ht="21" hidden="false" customHeight="true" outlineLevel="0" collapsed="false">
      <c r="A180" s="834"/>
      <c r="B180" s="834"/>
      <c r="C180" s="831" t="s">
        <v>461</v>
      </c>
      <c r="D180" s="832" t="n">
        <v>13</v>
      </c>
      <c r="E180" s="832"/>
      <c r="F180" s="824" t="n">
        <v>1183</v>
      </c>
      <c r="G180" s="825"/>
      <c r="H180" s="825"/>
      <c r="I180" s="825"/>
      <c r="J180" s="826"/>
      <c r="K180" s="852"/>
      <c r="L180" s="852"/>
      <c r="M180" s="853"/>
      <c r="N180" s="853"/>
      <c r="O180" s="853"/>
    </row>
    <row r="181" s="833" customFormat="true" ht="33" hidden="false" customHeight="true" outlineLevel="0" collapsed="false">
      <c r="A181" s="834"/>
      <c r="B181" s="834"/>
      <c r="C181" s="831" t="s">
        <v>462</v>
      </c>
      <c r="D181" s="832" t="n">
        <v>30</v>
      </c>
      <c r="E181" s="832"/>
      <c r="F181" s="824" t="n">
        <v>14442</v>
      </c>
      <c r="G181" s="825"/>
      <c r="H181" s="825"/>
      <c r="I181" s="825"/>
      <c r="J181" s="826"/>
      <c r="K181" s="852"/>
      <c r="L181" s="852"/>
      <c r="M181" s="853"/>
      <c r="N181" s="853"/>
      <c r="O181" s="853"/>
    </row>
    <row r="182" s="833" customFormat="true" ht="21" hidden="false" customHeight="true" outlineLevel="0" collapsed="false">
      <c r="A182" s="834"/>
      <c r="B182" s="834"/>
      <c r="C182" s="831" t="s">
        <v>463</v>
      </c>
      <c r="D182" s="832" t="n">
        <v>5</v>
      </c>
      <c r="E182" s="832"/>
      <c r="F182" s="824" t="n">
        <v>2175</v>
      </c>
      <c r="G182" s="825"/>
      <c r="H182" s="825"/>
      <c r="I182" s="825"/>
      <c r="J182" s="826"/>
      <c r="K182" s="852"/>
      <c r="L182" s="852"/>
      <c r="M182" s="853"/>
      <c r="N182" s="853"/>
      <c r="O182" s="853"/>
    </row>
    <row r="183" s="833" customFormat="true" ht="21" hidden="false" customHeight="true" outlineLevel="0" collapsed="false">
      <c r="A183" s="834"/>
      <c r="B183" s="834"/>
      <c r="C183" s="831" t="s">
        <v>464</v>
      </c>
      <c r="D183" s="832" t="n">
        <v>9</v>
      </c>
      <c r="E183" s="832"/>
      <c r="F183" s="824" t="n">
        <v>2194</v>
      </c>
      <c r="G183" s="825"/>
      <c r="H183" s="825"/>
      <c r="I183" s="825"/>
      <c r="J183" s="826"/>
      <c r="K183" s="852"/>
      <c r="L183" s="852"/>
      <c r="M183" s="853"/>
      <c r="N183" s="853"/>
      <c r="O183" s="853"/>
    </row>
    <row r="184" s="833" customFormat="true" ht="33" hidden="false" customHeight="true" outlineLevel="0" collapsed="false">
      <c r="A184" s="834"/>
      <c r="B184" s="834"/>
      <c r="C184" s="831" t="s">
        <v>465</v>
      </c>
      <c r="D184" s="832" t="n">
        <v>6</v>
      </c>
      <c r="E184" s="832"/>
      <c r="F184" s="824" t="n">
        <v>740</v>
      </c>
      <c r="G184" s="825"/>
      <c r="H184" s="825"/>
      <c r="I184" s="825"/>
      <c r="J184" s="826"/>
      <c r="K184" s="852"/>
      <c r="L184" s="852"/>
      <c r="M184" s="853"/>
      <c r="N184" s="853"/>
      <c r="O184" s="853"/>
    </row>
    <row r="185" s="833" customFormat="true" ht="21" hidden="false" customHeight="true" outlineLevel="0" collapsed="false">
      <c r="A185" s="834"/>
      <c r="B185" s="834"/>
      <c r="C185" s="831" t="s">
        <v>466</v>
      </c>
      <c r="D185" s="832" t="n">
        <v>13</v>
      </c>
      <c r="E185" s="832"/>
      <c r="F185" s="824" t="n">
        <v>1061</v>
      </c>
      <c r="G185" s="825"/>
      <c r="H185" s="825"/>
      <c r="I185" s="825"/>
      <c r="J185" s="826"/>
      <c r="K185" s="852"/>
      <c r="L185" s="852"/>
      <c r="M185" s="853"/>
      <c r="N185" s="853"/>
      <c r="O185" s="853"/>
    </row>
    <row r="186" s="833" customFormat="true" ht="21" hidden="false" customHeight="true" outlineLevel="0" collapsed="false">
      <c r="A186" s="834"/>
      <c r="B186" s="834"/>
      <c r="C186" s="831" t="s">
        <v>467</v>
      </c>
      <c r="D186" s="832" t="n">
        <v>2</v>
      </c>
      <c r="E186" s="832"/>
      <c r="F186" s="824" t="n">
        <v>248</v>
      </c>
      <c r="G186" s="825"/>
      <c r="H186" s="825"/>
      <c r="I186" s="825"/>
      <c r="J186" s="826"/>
      <c r="K186" s="852"/>
      <c r="L186" s="852"/>
      <c r="M186" s="853"/>
      <c r="N186" s="853"/>
      <c r="O186" s="853"/>
    </row>
    <row r="187" s="833" customFormat="true" ht="21" hidden="false" customHeight="true" outlineLevel="0" collapsed="false">
      <c r="A187" s="834"/>
      <c r="B187" s="834"/>
      <c r="C187" s="831" t="s">
        <v>468</v>
      </c>
      <c r="D187" s="832" t="n">
        <v>7</v>
      </c>
      <c r="E187" s="832"/>
      <c r="F187" s="824" t="n">
        <v>800</v>
      </c>
      <c r="G187" s="825"/>
      <c r="H187" s="825"/>
      <c r="I187" s="825"/>
      <c r="J187" s="826"/>
      <c r="K187" s="852"/>
      <c r="L187" s="852"/>
      <c r="M187" s="853"/>
      <c r="N187" s="853"/>
      <c r="O187" s="853"/>
    </row>
    <row r="188" s="833" customFormat="true" ht="21" hidden="false" customHeight="true" outlineLevel="0" collapsed="false">
      <c r="A188" s="834"/>
      <c r="B188" s="834"/>
      <c r="C188" s="831" t="s">
        <v>469</v>
      </c>
      <c r="D188" s="832" t="n">
        <v>13</v>
      </c>
      <c r="E188" s="832"/>
      <c r="F188" s="824" t="n">
        <v>1552</v>
      </c>
      <c r="G188" s="825"/>
      <c r="H188" s="825"/>
      <c r="I188" s="825"/>
      <c r="J188" s="826"/>
      <c r="K188" s="852"/>
      <c r="L188" s="852"/>
      <c r="M188" s="853"/>
      <c r="N188" s="853"/>
      <c r="O188" s="853"/>
    </row>
    <row r="189" s="833" customFormat="true" ht="33" hidden="false" customHeight="true" outlineLevel="0" collapsed="false">
      <c r="A189" s="834"/>
      <c r="B189" s="834"/>
      <c r="C189" s="831" t="s">
        <v>470</v>
      </c>
      <c r="D189" s="832" t="n">
        <v>4</v>
      </c>
      <c r="E189" s="832"/>
      <c r="F189" s="824" t="n">
        <v>546</v>
      </c>
      <c r="G189" s="825"/>
      <c r="H189" s="825"/>
      <c r="I189" s="825"/>
      <c r="J189" s="826"/>
      <c r="K189" s="852"/>
      <c r="L189" s="852"/>
      <c r="M189" s="853"/>
      <c r="N189" s="853"/>
      <c r="O189" s="853"/>
    </row>
    <row r="190" s="833" customFormat="true" ht="21" hidden="false" customHeight="true" outlineLevel="0" collapsed="false">
      <c r="A190" s="834"/>
      <c r="B190" s="834"/>
      <c r="C190" s="831" t="s">
        <v>471</v>
      </c>
      <c r="D190" s="832" t="n">
        <v>10</v>
      </c>
      <c r="E190" s="832"/>
      <c r="F190" s="824" t="n">
        <v>778</v>
      </c>
      <c r="G190" s="825"/>
      <c r="H190" s="825"/>
      <c r="I190" s="825"/>
      <c r="J190" s="826"/>
      <c r="K190" s="852"/>
      <c r="L190" s="852"/>
      <c r="M190" s="853"/>
      <c r="N190" s="853"/>
      <c r="O190" s="853"/>
    </row>
    <row r="191" s="833" customFormat="true" ht="21" hidden="false" customHeight="true" outlineLevel="0" collapsed="false">
      <c r="A191" s="834"/>
      <c r="B191" s="834"/>
      <c r="C191" s="832"/>
      <c r="D191" s="832"/>
      <c r="E191" s="839" t="s">
        <v>451</v>
      </c>
      <c r="F191" s="840" t="n">
        <f aca="false">SUM(F175:F190)</f>
        <v>31154</v>
      </c>
      <c r="G191" s="825"/>
      <c r="H191" s="825"/>
      <c r="I191" s="825"/>
      <c r="J191" s="826"/>
      <c r="K191" s="852"/>
      <c r="L191" s="852"/>
      <c r="M191" s="853"/>
      <c r="N191" s="853"/>
      <c r="O191" s="853"/>
    </row>
    <row r="192" s="833" customFormat="true" ht="21" hidden="false" customHeight="true" outlineLevel="0" collapsed="false">
      <c r="A192" s="834"/>
      <c r="B192" s="834"/>
      <c r="C192" s="832"/>
      <c r="D192" s="832"/>
      <c r="E192" s="832"/>
      <c r="F192" s="824"/>
      <c r="G192" s="825"/>
      <c r="H192" s="825"/>
      <c r="I192" s="825"/>
      <c r="J192" s="826"/>
      <c r="K192" s="852"/>
      <c r="L192" s="852"/>
      <c r="M192" s="853"/>
      <c r="N192" s="853"/>
      <c r="O192" s="853"/>
    </row>
    <row r="193" s="833" customFormat="true" ht="21" hidden="false" customHeight="true" outlineLevel="0" collapsed="false">
      <c r="A193" s="834"/>
      <c r="B193" s="834"/>
      <c r="C193" s="832"/>
      <c r="D193" s="832"/>
      <c r="E193" s="832"/>
      <c r="F193" s="824"/>
      <c r="G193" s="825"/>
      <c r="H193" s="825"/>
      <c r="I193" s="825"/>
      <c r="J193" s="826"/>
      <c r="K193" s="852"/>
      <c r="L193" s="852"/>
      <c r="M193" s="853"/>
      <c r="N193" s="853"/>
      <c r="O193" s="853"/>
    </row>
    <row r="194" s="833" customFormat="true" ht="21" hidden="false" customHeight="true" outlineLevel="0" collapsed="false">
      <c r="A194" s="834"/>
      <c r="B194" s="834"/>
      <c r="C194" s="832"/>
      <c r="D194" s="832"/>
      <c r="E194" s="832"/>
      <c r="F194" s="824"/>
      <c r="G194" s="825"/>
      <c r="H194" s="825"/>
      <c r="I194" s="825"/>
      <c r="J194" s="826"/>
      <c r="K194" s="852"/>
      <c r="L194" s="852"/>
      <c r="M194" s="853"/>
      <c r="N194" s="853"/>
      <c r="O194" s="853"/>
    </row>
    <row r="195" s="833" customFormat="true" ht="21" hidden="false" customHeight="true" outlineLevel="0" collapsed="false">
      <c r="A195" s="834"/>
      <c r="B195" s="834"/>
      <c r="C195" s="832"/>
      <c r="D195" s="832"/>
      <c r="E195" s="832"/>
      <c r="F195" s="824"/>
      <c r="G195" s="825"/>
      <c r="H195" s="825"/>
      <c r="I195" s="825"/>
      <c r="J195" s="826"/>
      <c r="K195" s="852"/>
      <c r="L195" s="852"/>
      <c r="M195" s="853"/>
      <c r="N195" s="853"/>
      <c r="O195" s="853"/>
    </row>
    <row r="196" s="833" customFormat="true" ht="130.5" hidden="false" customHeight="true" outlineLevel="0" collapsed="false">
      <c r="A196" s="841" t="s">
        <v>499</v>
      </c>
      <c r="B196" s="841"/>
      <c r="C196" s="841"/>
      <c r="D196" s="841"/>
      <c r="E196" s="841"/>
      <c r="F196" s="841"/>
      <c r="G196" s="841"/>
      <c r="H196" s="841"/>
      <c r="I196" s="841"/>
      <c r="J196" s="826"/>
      <c r="K196" s="852"/>
      <c r="L196" s="852"/>
      <c r="M196" s="853"/>
      <c r="N196" s="853"/>
      <c r="O196" s="853"/>
    </row>
    <row r="197" s="833" customFormat="true" ht="21" hidden="false" customHeight="true" outlineLevel="0" collapsed="false">
      <c r="A197" s="842"/>
      <c r="B197" s="842"/>
      <c r="C197" s="843"/>
      <c r="D197" s="843"/>
      <c r="E197" s="843"/>
      <c r="F197" s="844"/>
      <c r="G197" s="845"/>
      <c r="H197" s="845"/>
      <c r="I197" s="846" t="s">
        <v>500</v>
      </c>
      <c r="J197" s="826"/>
      <c r="K197" s="852"/>
      <c r="L197" s="852"/>
      <c r="M197" s="853"/>
      <c r="N197" s="853"/>
      <c r="O197" s="853"/>
    </row>
    <row r="198" s="833" customFormat="true" ht="33" hidden="false" customHeight="true" outlineLevel="0" collapsed="false">
      <c r="A198" s="847" t="s">
        <v>501</v>
      </c>
      <c r="B198" s="848" t="s">
        <v>480</v>
      </c>
      <c r="C198" s="821" t="s">
        <v>454</v>
      </c>
      <c r="D198" s="832" t="n">
        <v>167</v>
      </c>
      <c r="E198" s="831" t="s">
        <v>502</v>
      </c>
      <c r="F198" s="856" t="n">
        <v>2229</v>
      </c>
      <c r="G198" s="825" t="n">
        <f aca="false">+M198</f>
        <v>60000000</v>
      </c>
      <c r="H198" s="825" t="n">
        <f aca="false">+N198</f>
        <v>59996974.37</v>
      </c>
      <c r="I198" s="825" t="n">
        <f aca="false">+O198</f>
        <v>59996974.37</v>
      </c>
      <c r="J198" s="826" t="n">
        <v>265474</v>
      </c>
      <c r="K198" s="852" t="n">
        <v>11170</v>
      </c>
      <c r="L198" s="852" t="n">
        <v>44121100</v>
      </c>
      <c r="M198" s="853" t="n">
        <v>60000000</v>
      </c>
      <c r="N198" s="853" t="n">
        <v>59996974.37</v>
      </c>
      <c r="O198" s="853" t="n">
        <v>59996974.37</v>
      </c>
    </row>
    <row r="199" s="833" customFormat="true" ht="21" hidden="false" customHeight="true" outlineLevel="0" collapsed="false">
      <c r="A199" s="847"/>
      <c r="B199" s="848"/>
      <c r="C199" s="831" t="s">
        <v>457</v>
      </c>
      <c r="D199" s="832" t="n">
        <v>68</v>
      </c>
      <c r="E199" s="832"/>
      <c r="F199" s="856" t="n">
        <v>481</v>
      </c>
      <c r="G199" s="825"/>
      <c r="H199" s="825"/>
      <c r="I199" s="825"/>
      <c r="J199" s="826"/>
      <c r="K199" s="852"/>
      <c r="L199" s="852"/>
      <c r="M199" s="853"/>
      <c r="N199" s="853"/>
      <c r="O199" s="853"/>
    </row>
    <row r="200" s="833" customFormat="true" ht="21" hidden="false" customHeight="true" outlineLevel="0" collapsed="false">
      <c r="A200" s="834"/>
      <c r="B200" s="848"/>
      <c r="C200" s="831" t="s">
        <v>458</v>
      </c>
      <c r="D200" s="832" t="n">
        <v>23</v>
      </c>
      <c r="E200" s="832"/>
      <c r="F200" s="824" t="n">
        <v>149</v>
      </c>
      <c r="G200" s="825"/>
      <c r="H200" s="825"/>
      <c r="I200" s="825"/>
      <c r="J200" s="826"/>
      <c r="K200" s="852"/>
      <c r="L200" s="852"/>
      <c r="M200" s="853"/>
      <c r="N200" s="853"/>
      <c r="O200" s="853"/>
    </row>
    <row r="201" s="833" customFormat="true" ht="21" hidden="false" customHeight="true" outlineLevel="0" collapsed="false">
      <c r="A201" s="834"/>
      <c r="B201" s="834"/>
      <c r="C201" s="831" t="s">
        <v>459</v>
      </c>
      <c r="D201" s="832" t="n">
        <v>75</v>
      </c>
      <c r="E201" s="832"/>
      <c r="F201" s="824" t="n">
        <v>1498</v>
      </c>
      <c r="G201" s="825"/>
      <c r="H201" s="825"/>
      <c r="I201" s="825"/>
      <c r="J201" s="826"/>
      <c r="K201" s="852"/>
      <c r="L201" s="852"/>
      <c r="M201" s="853"/>
      <c r="N201" s="853"/>
      <c r="O201" s="853"/>
    </row>
    <row r="202" s="833" customFormat="true" ht="21" hidden="false" customHeight="true" outlineLevel="0" collapsed="false">
      <c r="A202" s="834"/>
      <c r="B202" s="834"/>
      <c r="C202" s="831" t="s">
        <v>460</v>
      </c>
      <c r="D202" s="832" t="n">
        <v>35</v>
      </c>
      <c r="E202" s="832"/>
      <c r="F202" s="824" t="n">
        <v>396</v>
      </c>
      <c r="G202" s="825"/>
      <c r="H202" s="825"/>
      <c r="I202" s="825"/>
      <c r="J202" s="826"/>
      <c r="K202" s="852"/>
      <c r="L202" s="852"/>
      <c r="M202" s="853"/>
      <c r="N202" s="853"/>
      <c r="O202" s="853"/>
    </row>
    <row r="203" s="833" customFormat="true" ht="21" hidden="false" customHeight="true" outlineLevel="0" collapsed="false">
      <c r="A203" s="834"/>
      <c r="B203" s="834"/>
      <c r="C203" s="831" t="s">
        <v>461</v>
      </c>
      <c r="D203" s="832" t="n">
        <v>31</v>
      </c>
      <c r="E203" s="832"/>
      <c r="F203" s="824" t="n">
        <v>873</v>
      </c>
      <c r="G203" s="825"/>
      <c r="H203" s="825"/>
      <c r="I203" s="825"/>
      <c r="J203" s="826"/>
      <c r="K203" s="852"/>
      <c r="L203" s="852"/>
      <c r="M203" s="853"/>
      <c r="N203" s="853"/>
      <c r="O203" s="853"/>
    </row>
    <row r="204" s="833" customFormat="true" ht="33" hidden="false" customHeight="true" outlineLevel="0" collapsed="false">
      <c r="A204" s="834"/>
      <c r="B204" s="834"/>
      <c r="C204" s="831" t="s">
        <v>462</v>
      </c>
      <c r="D204" s="832" t="n">
        <v>210</v>
      </c>
      <c r="E204" s="832"/>
      <c r="F204" s="824" t="n">
        <v>3266</v>
      </c>
      <c r="G204" s="825"/>
      <c r="H204" s="825"/>
      <c r="I204" s="825"/>
      <c r="J204" s="826"/>
      <c r="K204" s="852"/>
      <c r="L204" s="852"/>
      <c r="M204" s="853"/>
      <c r="N204" s="853"/>
      <c r="O204" s="853"/>
    </row>
    <row r="205" s="833" customFormat="true" ht="21" hidden="false" customHeight="true" outlineLevel="0" collapsed="false">
      <c r="A205" s="834"/>
      <c r="B205" s="834"/>
      <c r="C205" s="831" t="s">
        <v>463</v>
      </c>
      <c r="D205" s="832" t="n">
        <v>38</v>
      </c>
      <c r="E205" s="832"/>
      <c r="F205" s="824" t="n">
        <v>784</v>
      </c>
      <c r="G205" s="825"/>
      <c r="H205" s="825"/>
      <c r="I205" s="825"/>
      <c r="J205" s="826"/>
      <c r="K205" s="852"/>
      <c r="L205" s="852"/>
      <c r="M205" s="853"/>
      <c r="N205" s="853"/>
      <c r="O205" s="853"/>
    </row>
    <row r="206" s="833" customFormat="true" ht="21" hidden="false" customHeight="true" outlineLevel="0" collapsed="false">
      <c r="A206" s="834"/>
      <c r="B206" s="834"/>
      <c r="C206" s="831" t="s">
        <v>464</v>
      </c>
      <c r="D206" s="832" t="n">
        <v>160</v>
      </c>
      <c r="E206" s="832"/>
      <c r="F206" s="824" t="n">
        <v>8780</v>
      </c>
      <c r="G206" s="825"/>
      <c r="H206" s="825"/>
      <c r="I206" s="825"/>
      <c r="J206" s="826"/>
      <c r="K206" s="852"/>
      <c r="L206" s="852"/>
      <c r="M206" s="853"/>
      <c r="N206" s="853"/>
      <c r="O206" s="853"/>
    </row>
    <row r="207" s="833" customFormat="true" ht="33" hidden="false" customHeight="true" outlineLevel="0" collapsed="false">
      <c r="A207" s="834"/>
      <c r="B207" s="834"/>
      <c r="C207" s="831" t="s">
        <v>465</v>
      </c>
      <c r="D207" s="832" t="n">
        <v>42</v>
      </c>
      <c r="E207" s="832"/>
      <c r="F207" s="824" t="n">
        <v>645</v>
      </c>
      <c r="G207" s="825"/>
      <c r="H207" s="825"/>
      <c r="I207" s="825"/>
      <c r="J207" s="826"/>
      <c r="K207" s="852"/>
      <c r="L207" s="852"/>
      <c r="M207" s="853"/>
      <c r="N207" s="853"/>
      <c r="O207" s="853"/>
    </row>
    <row r="208" s="833" customFormat="true" ht="21" hidden="false" customHeight="true" outlineLevel="0" collapsed="false">
      <c r="A208" s="834"/>
      <c r="B208" s="834"/>
      <c r="C208" s="831" t="s">
        <v>466</v>
      </c>
      <c r="D208" s="832" t="n">
        <v>33</v>
      </c>
      <c r="E208" s="832"/>
      <c r="F208" s="824" t="n">
        <v>205</v>
      </c>
      <c r="G208" s="825"/>
      <c r="H208" s="825"/>
      <c r="I208" s="825"/>
      <c r="J208" s="826"/>
      <c r="K208" s="852"/>
      <c r="L208" s="852"/>
      <c r="M208" s="853"/>
      <c r="N208" s="853"/>
      <c r="O208" s="853"/>
    </row>
    <row r="209" s="833" customFormat="true" ht="21" hidden="false" customHeight="true" outlineLevel="0" collapsed="false">
      <c r="A209" s="834"/>
      <c r="B209" s="834"/>
      <c r="C209" s="831" t="s">
        <v>467</v>
      </c>
      <c r="D209" s="832" t="n">
        <v>32</v>
      </c>
      <c r="E209" s="832"/>
      <c r="F209" s="824" t="n">
        <v>812</v>
      </c>
      <c r="G209" s="825"/>
      <c r="H209" s="825"/>
      <c r="I209" s="825"/>
      <c r="J209" s="826"/>
      <c r="K209" s="852"/>
      <c r="L209" s="852"/>
      <c r="M209" s="853"/>
      <c r="N209" s="853"/>
      <c r="O209" s="853"/>
    </row>
    <row r="210" s="833" customFormat="true" ht="21" hidden="false" customHeight="true" outlineLevel="0" collapsed="false">
      <c r="A210" s="834"/>
      <c r="B210" s="834"/>
      <c r="C210" s="831" t="s">
        <v>468</v>
      </c>
      <c r="D210" s="832" t="n">
        <v>60</v>
      </c>
      <c r="E210" s="832"/>
      <c r="F210" s="824" t="n">
        <v>1856</v>
      </c>
      <c r="G210" s="825"/>
      <c r="H210" s="825"/>
      <c r="I210" s="825"/>
      <c r="J210" s="826"/>
      <c r="K210" s="852"/>
      <c r="L210" s="852"/>
      <c r="M210" s="853"/>
      <c r="N210" s="853"/>
      <c r="O210" s="853"/>
    </row>
    <row r="211" s="833" customFormat="true" ht="21" hidden="false" customHeight="true" outlineLevel="0" collapsed="false">
      <c r="A211" s="834"/>
      <c r="B211" s="834"/>
      <c r="C211" s="831" t="s">
        <v>469</v>
      </c>
      <c r="D211" s="832" t="n">
        <v>92</v>
      </c>
      <c r="E211" s="832"/>
      <c r="F211" s="824" t="n">
        <v>1467</v>
      </c>
      <c r="G211" s="825"/>
      <c r="H211" s="825"/>
      <c r="I211" s="825"/>
      <c r="J211" s="826"/>
      <c r="K211" s="852"/>
      <c r="L211" s="852"/>
      <c r="M211" s="853"/>
      <c r="N211" s="853"/>
      <c r="O211" s="853"/>
    </row>
    <row r="212" s="833" customFormat="true" ht="33" hidden="false" customHeight="true" outlineLevel="0" collapsed="false">
      <c r="A212" s="834"/>
      <c r="B212" s="834"/>
      <c r="C212" s="831" t="s">
        <v>470</v>
      </c>
      <c r="D212" s="832" t="n">
        <v>59</v>
      </c>
      <c r="E212" s="832"/>
      <c r="F212" s="824" t="n">
        <v>1080</v>
      </c>
      <c r="G212" s="825"/>
      <c r="H212" s="825"/>
      <c r="I212" s="825"/>
      <c r="J212" s="826"/>
      <c r="K212" s="852"/>
      <c r="L212" s="852"/>
      <c r="M212" s="853"/>
      <c r="N212" s="853"/>
      <c r="O212" s="853"/>
    </row>
    <row r="213" s="833" customFormat="true" ht="21" hidden="false" customHeight="true" outlineLevel="0" collapsed="false">
      <c r="A213" s="834"/>
      <c r="B213" s="834"/>
      <c r="C213" s="831" t="s">
        <v>471</v>
      </c>
      <c r="D213" s="832" t="n">
        <v>88</v>
      </c>
      <c r="E213" s="832"/>
      <c r="F213" s="824" t="n">
        <v>1758</v>
      </c>
      <c r="G213" s="825"/>
      <c r="H213" s="825"/>
      <c r="I213" s="825"/>
      <c r="J213" s="826"/>
      <c r="K213" s="852"/>
      <c r="L213" s="852"/>
      <c r="M213" s="853"/>
      <c r="N213" s="853"/>
      <c r="O213" s="853"/>
    </row>
    <row r="214" s="833" customFormat="true" ht="21" hidden="false" customHeight="true" outlineLevel="0" collapsed="false">
      <c r="A214" s="834"/>
      <c r="B214" s="834"/>
      <c r="C214" s="832"/>
      <c r="D214" s="832"/>
      <c r="E214" s="839" t="s">
        <v>451</v>
      </c>
      <c r="F214" s="840" t="n">
        <f aca="false">SUM(F198:F213)</f>
        <v>26279</v>
      </c>
      <c r="G214" s="825"/>
      <c r="H214" s="825"/>
      <c r="I214" s="825"/>
      <c r="J214" s="826"/>
      <c r="K214" s="852"/>
      <c r="L214" s="852"/>
      <c r="M214" s="853"/>
      <c r="N214" s="853"/>
      <c r="O214" s="853"/>
    </row>
    <row r="215" s="833" customFormat="true" ht="21" hidden="false" customHeight="true" outlineLevel="0" collapsed="false">
      <c r="A215" s="834"/>
      <c r="B215" s="834"/>
      <c r="C215" s="832"/>
      <c r="D215" s="832"/>
      <c r="E215" s="832"/>
      <c r="F215" s="824"/>
      <c r="G215" s="825"/>
      <c r="H215" s="825"/>
      <c r="I215" s="825"/>
      <c r="J215" s="826"/>
      <c r="K215" s="852"/>
      <c r="L215" s="852"/>
      <c r="M215" s="853"/>
      <c r="N215" s="853"/>
      <c r="O215" s="853"/>
    </row>
    <row r="216" s="833" customFormat="true" ht="21" hidden="false" customHeight="true" outlineLevel="0" collapsed="false">
      <c r="A216" s="834"/>
      <c r="B216" s="834"/>
      <c r="C216" s="832"/>
      <c r="D216" s="832"/>
      <c r="E216" s="832"/>
      <c r="F216" s="824"/>
      <c r="G216" s="825"/>
      <c r="H216" s="825"/>
      <c r="I216" s="825"/>
      <c r="J216" s="826"/>
      <c r="K216" s="852"/>
      <c r="L216" s="852"/>
      <c r="M216" s="853"/>
      <c r="N216" s="853"/>
      <c r="O216" s="853"/>
    </row>
    <row r="217" s="833" customFormat="true" ht="21" hidden="false" customHeight="true" outlineLevel="0" collapsed="false">
      <c r="A217" s="834"/>
      <c r="B217" s="834"/>
      <c r="C217" s="832"/>
      <c r="D217" s="832"/>
      <c r="E217" s="832"/>
      <c r="F217" s="824"/>
      <c r="G217" s="825"/>
      <c r="H217" s="825"/>
      <c r="I217" s="825"/>
      <c r="J217" s="826"/>
      <c r="K217" s="852"/>
      <c r="L217" s="852"/>
      <c r="M217" s="853"/>
      <c r="N217" s="853"/>
      <c r="O217" s="853"/>
    </row>
    <row r="218" s="833" customFormat="true" ht="21" hidden="false" customHeight="true" outlineLevel="0" collapsed="false">
      <c r="A218" s="834"/>
      <c r="B218" s="834"/>
      <c r="C218" s="832"/>
      <c r="D218" s="832"/>
      <c r="E218" s="832"/>
      <c r="F218" s="824"/>
      <c r="G218" s="825"/>
      <c r="H218" s="825"/>
      <c r="I218" s="825"/>
      <c r="J218" s="826"/>
      <c r="K218" s="852"/>
      <c r="L218" s="852"/>
      <c r="M218" s="853"/>
      <c r="N218" s="853"/>
      <c r="O218" s="853"/>
    </row>
    <row r="219" s="833" customFormat="true" ht="21" hidden="false" customHeight="true" outlineLevel="0" collapsed="false">
      <c r="A219" s="834"/>
      <c r="B219" s="834"/>
      <c r="C219" s="832"/>
      <c r="D219" s="832"/>
      <c r="E219" s="832"/>
      <c r="F219" s="824"/>
      <c r="G219" s="825"/>
      <c r="H219" s="825"/>
      <c r="I219" s="825"/>
      <c r="J219" s="826"/>
      <c r="K219" s="852"/>
      <c r="L219" s="852"/>
      <c r="M219" s="853"/>
      <c r="N219" s="853"/>
      <c r="O219" s="853"/>
    </row>
    <row r="220" s="833" customFormat="true" ht="21" hidden="false" customHeight="true" outlineLevel="0" collapsed="false">
      <c r="A220" s="834"/>
      <c r="B220" s="834"/>
      <c r="C220" s="832"/>
      <c r="D220" s="832"/>
      <c r="E220" s="832"/>
      <c r="F220" s="824"/>
      <c r="G220" s="825"/>
      <c r="H220" s="825"/>
      <c r="I220" s="825"/>
      <c r="J220" s="826"/>
      <c r="K220" s="852"/>
      <c r="L220" s="852"/>
      <c r="M220" s="853"/>
      <c r="N220" s="853"/>
      <c r="O220" s="853"/>
    </row>
    <row r="221" s="833" customFormat="true" ht="21" hidden="false" customHeight="true" outlineLevel="0" collapsed="false">
      <c r="A221" s="834"/>
      <c r="B221" s="834"/>
      <c r="C221" s="832"/>
      <c r="D221" s="832"/>
      <c r="E221" s="832"/>
      <c r="F221" s="824"/>
      <c r="G221" s="825"/>
      <c r="H221" s="825"/>
      <c r="I221" s="825"/>
      <c r="J221" s="826"/>
      <c r="K221" s="852"/>
      <c r="L221" s="852"/>
      <c r="M221" s="853"/>
      <c r="N221" s="853"/>
      <c r="O221" s="853"/>
    </row>
    <row r="222" s="833" customFormat="true" ht="21" hidden="false" customHeight="true" outlineLevel="0" collapsed="false">
      <c r="A222" s="834"/>
      <c r="B222" s="834"/>
      <c r="C222" s="832"/>
      <c r="D222" s="832"/>
      <c r="E222" s="832"/>
      <c r="F222" s="824"/>
      <c r="G222" s="825"/>
      <c r="H222" s="825"/>
      <c r="I222" s="825"/>
      <c r="J222" s="826"/>
      <c r="K222" s="852"/>
      <c r="L222" s="852"/>
      <c r="M222" s="853"/>
      <c r="N222" s="853"/>
      <c r="O222" s="853"/>
    </row>
    <row r="223" s="833" customFormat="true" ht="21" hidden="false" customHeight="true" outlineLevel="0" collapsed="false">
      <c r="A223" s="834"/>
      <c r="B223" s="834"/>
      <c r="C223" s="832"/>
      <c r="D223" s="832"/>
      <c r="E223" s="832"/>
      <c r="F223" s="824"/>
      <c r="G223" s="825"/>
      <c r="H223" s="825"/>
      <c r="I223" s="825"/>
      <c r="J223" s="826"/>
      <c r="K223" s="852"/>
      <c r="L223" s="852"/>
      <c r="M223" s="853"/>
      <c r="N223" s="853"/>
      <c r="O223" s="853"/>
    </row>
    <row r="224" s="833" customFormat="true" ht="21" hidden="false" customHeight="true" outlineLevel="0" collapsed="false">
      <c r="A224" s="851"/>
      <c r="B224" s="851"/>
      <c r="C224" s="851"/>
      <c r="D224" s="851"/>
      <c r="E224" s="851"/>
      <c r="F224" s="851"/>
      <c r="G224" s="851"/>
      <c r="H224" s="851"/>
      <c r="I224" s="851"/>
      <c r="J224" s="826"/>
      <c r="K224" s="852"/>
      <c r="L224" s="852"/>
      <c r="M224" s="853"/>
      <c r="N224" s="853"/>
      <c r="O224" s="853"/>
    </row>
    <row r="225" s="833" customFormat="true" ht="21" hidden="false" customHeight="true" outlineLevel="0" collapsed="false">
      <c r="A225" s="842"/>
      <c r="B225" s="842"/>
      <c r="C225" s="843"/>
      <c r="D225" s="843"/>
      <c r="E225" s="843"/>
      <c r="F225" s="844"/>
      <c r="G225" s="845"/>
      <c r="H225" s="845"/>
      <c r="I225" s="846" t="s">
        <v>503</v>
      </c>
      <c r="J225" s="826"/>
      <c r="K225" s="852"/>
      <c r="L225" s="852"/>
      <c r="M225" s="853"/>
      <c r="N225" s="853"/>
      <c r="O225" s="853"/>
    </row>
    <row r="226" s="833" customFormat="true" ht="33" hidden="false" customHeight="true" outlineLevel="0" collapsed="false">
      <c r="A226" s="857" t="s">
        <v>504</v>
      </c>
      <c r="B226" s="848" t="s">
        <v>480</v>
      </c>
      <c r="C226" s="821" t="s">
        <v>454</v>
      </c>
      <c r="D226" s="822" t="s">
        <v>455</v>
      </c>
      <c r="E226" s="858" t="s">
        <v>456</v>
      </c>
      <c r="F226" s="859" t="n">
        <v>44</v>
      </c>
      <c r="G226" s="825" t="n">
        <f aca="false">+M226+M227</f>
        <v>500000</v>
      </c>
      <c r="H226" s="825" t="n">
        <f aca="false">+N226+N227</f>
        <v>963000</v>
      </c>
      <c r="I226" s="825" t="n">
        <f aca="false">+O226+O227</f>
        <v>963000</v>
      </c>
      <c r="J226" s="852" t="n">
        <v>268317</v>
      </c>
      <c r="K226" s="852" t="s">
        <v>488</v>
      </c>
      <c r="L226" s="852" t="n">
        <v>44121100</v>
      </c>
      <c r="M226" s="853" t="n">
        <v>500000</v>
      </c>
      <c r="N226" s="853" t="n">
        <v>463000</v>
      </c>
      <c r="O226" s="853" t="n">
        <v>463000</v>
      </c>
    </row>
    <row r="227" s="833" customFormat="true" ht="21" hidden="false" customHeight="true" outlineLevel="0" collapsed="false">
      <c r="A227" s="857"/>
      <c r="B227" s="848"/>
      <c r="C227" s="831" t="s">
        <v>457</v>
      </c>
      <c r="D227" s="860"/>
      <c r="E227" s="858"/>
      <c r="F227" s="859" t="n">
        <v>34</v>
      </c>
      <c r="G227" s="825"/>
      <c r="H227" s="825"/>
      <c r="I227" s="825"/>
      <c r="J227" s="852" t="n">
        <v>268511</v>
      </c>
      <c r="K227" s="852" t="n">
        <v>11170</v>
      </c>
      <c r="L227" s="852" t="n">
        <v>44511100</v>
      </c>
      <c r="M227" s="853" t="n">
        <v>0</v>
      </c>
      <c r="N227" s="853" t="n">
        <v>500000</v>
      </c>
      <c r="O227" s="853" t="n">
        <v>500000</v>
      </c>
    </row>
    <row r="228" s="833" customFormat="true" ht="21" hidden="false" customHeight="true" outlineLevel="0" collapsed="false">
      <c r="A228" s="857"/>
      <c r="B228" s="848"/>
      <c r="C228" s="831" t="s">
        <v>458</v>
      </c>
      <c r="D228" s="860"/>
      <c r="E228" s="858"/>
      <c r="F228" s="859" t="n">
        <v>18</v>
      </c>
      <c r="G228" s="825"/>
      <c r="H228" s="825"/>
      <c r="I228" s="825"/>
      <c r="J228" s="852"/>
      <c r="K228" s="852"/>
      <c r="L228" s="852"/>
      <c r="M228" s="853"/>
      <c r="N228" s="853"/>
      <c r="O228" s="853"/>
    </row>
    <row r="229" s="833" customFormat="true" ht="21" hidden="false" customHeight="true" outlineLevel="0" collapsed="false">
      <c r="A229" s="857"/>
      <c r="B229" s="848"/>
      <c r="C229" s="831" t="s">
        <v>459</v>
      </c>
      <c r="D229" s="860"/>
      <c r="E229" s="858"/>
      <c r="F229" s="859" t="n">
        <v>24</v>
      </c>
      <c r="G229" s="825"/>
      <c r="H229" s="825"/>
      <c r="I229" s="825"/>
      <c r="J229" s="852"/>
      <c r="K229" s="852"/>
      <c r="L229" s="852"/>
      <c r="M229" s="853"/>
      <c r="N229" s="853"/>
      <c r="O229" s="853"/>
    </row>
    <row r="230" s="833" customFormat="true" ht="21" hidden="false" customHeight="true" outlineLevel="0" collapsed="false">
      <c r="A230" s="834"/>
      <c r="B230" s="834"/>
      <c r="C230" s="831" t="s">
        <v>460</v>
      </c>
      <c r="D230" s="860"/>
      <c r="E230" s="858"/>
      <c r="F230" s="859" t="n">
        <v>7</v>
      </c>
      <c r="G230" s="825"/>
      <c r="H230" s="825"/>
      <c r="I230" s="825"/>
      <c r="J230" s="852"/>
      <c r="K230" s="852"/>
      <c r="L230" s="852"/>
      <c r="M230" s="853"/>
      <c r="N230" s="853"/>
      <c r="O230" s="853"/>
    </row>
    <row r="231" s="833" customFormat="true" ht="21" hidden="false" customHeight="true" outlineLevel="0" collapsed="false">
      <c r="A231" s="834"/>
      <c r="B231" s="834"/>
      <c r="C231" s="831" t="s">
        <v>461</v>
      </c>
      <c r="D231" s="860"/>
      <c r="E231" s="858"/>
      <c r="F231" s="859" t="n">
        <v>32</v>
      </c>
      <c r="G231" s="825"/>
      <c r="H231" s="825"/>
      <c r="I231" s="825"/>
      <c r="J231" s="852"/>
      <c r="K231" s="852"/>
      <c r="L231" s="852"/>
      <c r="M231" s="853"/>
      <c r="N231" s="853"/>
      <c r="O231" s="853"/>
    </row>
    <row r="232" s="833" customFormat="true" ht="33" hidden="false" customHeight="true" outlineLevel="0" collapsed="false">
      <c r="A232" s="834"/>
      <c r="B232" s="834"/>
      <c r="C232" s="831" t="s">
        <v>462</v>
      </c>
      <c r="D232" s="860"/>
      <c r="E232" s="858"/>
      <c r="F232" s="859" t="n">
        <v>61</v>
      </c>
      <c r="G232" s="825"/>
      <c r="H232" s="825"/>
      <c r="I232" s="825"/>
      <c r="J232" s="852"/>
      <c r="K232" s="852"/>
      <c r="L232" s="852"/>
      <c r="M232" s="853"/>
      <c r="N232" s="853"/>
      <c r="O232" s="853"/>
    </row>
    <row r="233" s="833" customFormat="true" ht="21" hidden="false" customHeight="true" outlineLevel="0" collapsed="false">
      <c r="A233" s="834"/>
      <c r="B233" s="834"/>
      <c r="C233" s="831" t="s">
        <v>463</v>
      </c>
      <c r="D233" s="860"/>
      <c r="E233" s="858"/>
      <c r="F233" s="859" t="n">
        <v>56</v>
      </c>
      <c r="G233" s="825"/>
      <c r="H233" s="825"/>
      <c r="I233" s="825"/>
      <c r="J233" s="852"/>
      <c r="K233" s="852"/>
      <c r="L233" s="852"/>
      <c r="M233" s="853"/>
      <c r="N233" s="853"/>
      <c r="O233" s="853"/>
    </row>
    <row r="234" s="833" customFormat="true" ht="21" hidden="false" customHeight="true" outlineLevel="0" collapsed="false">
      <c r="A234" s="834"/>
      <c r="B234" s="834"/>
      <c r="C234" s="831" t="s">
        <v>464</v>
      </c>
      <c r="D234" s="860"/>
      <c r="E234" s="858"/>
      <c r="F234" s="859" t="n">
        <v>71</v>
      </c>
      <c r="G234" s="825"/>
      <c r="H234" s="825"/>
      <c r="I234" s="825"/>
      <c r="J234" s="852"/>
      <c r="K234" s="852"/>
      <c r="L234" s="852"/>
      <c r="M234" s="853"/>
      <c r="N234" s="853"/>
      <c r="O234" s="853"/>
    </row>
    <row r="235" s="833" customFormat="true" ht="33" hidden="false" customHeight="true" outlineLevel="0" collapsed="false">
      <c r="A235" s="834"/>
      <c r="B235" s="834"/>
      <c r="C235" s="831" t="s">
        <v>465</v>
      </c>
      <c r="D235" s="860"/>
      <c r="E235" s="858"/>
      <c r="F235" s="859" t="n">
        <v>12</v>
      </c>
      <c r="G235" s="825"/>
      <c r="H235" s="825"/>
      <c r="I235" s="825"/>
      <c r="J235" s="852"/>
      <c r="K235" s="852"/>
      <c r="L235" s="852"/>
      <c r="M235" s="853"/>
      <c r="N235" s="853"/>
      <c r="O235" s="853"/>
    </row>
    <row r="236" s="833" customFormat="true" ht="21" hidden="false" customHeight="true" outlineLevel="0" collapsed="false">
      <c r="A236" s="834"/>
      <c r="B236" s="834"/>
      <c r="C236" s="831" t="s">
        <v>466</v>
      </c>
      <c r="D236" s="860"/>
      <c r="E236" s="858"/>
      <c r="F236" s="859" t="n">
        <v>27</v>
      </c>
      <c r="G236" s="825"/>
      <c r="H236" s="825"/>
      <c r="I236" s="825"/>
      <c r="J236" s="852"/>
      <c r="K236" s="852"/>
      <c r="L236" s="852"/>
      <c r="M236" s="853"/>
      <c r="N236" s="853"/>
      <c r="O236" s="853"/>
    </row>
    <row r="237" s="833" customFormat="true" ht="21" hidden="false" customHeight="true" outlineLevel="0" collapsed="false">
      <c r="A237" s="834"/>
      <c r="B237" s="834"/>
      <c r="C237" s="831" t="s">
        <v>467</v>
      </c>
      <c r="D237" s="860"/>
      <c r="E237" s="858"/>
      <c r="F237" s="859" t="n">
        <v>30</v>
      </c>
      <c r="G237" s="825"/>
      <c r="H237" s="825"/>
      <c r="I237" s="825"/>
      <c r="J237" s="852"/>
      <c r="K237" s="852"/>
      <c r="L237" s="852"/>
      <c r="M237" s="853"/>
      <c r="N237" s="853"/>
      <c r="O237" s="853"/>
    </row>
    <row r="238" s="833" customFormat="true" ht="21" hidden="false" customHeight="true" outlineLevel="0" collapsed="false">
      <c r="A238" s="834"/>
      <c r="B238" s="834"/>
      <c r="C238" s="831" t="s">
        <v>468</v>
      </c>
      <c r="D238" s="860"/>
      <c r="E238" s="858"/>
      <c r="F238" s="859" t="n">
        <v>26</v>
      </c>
      <c r="G238" s="825"/>
      <c r="H238" s="825"/>
      <c r="I238" s="825"/>
      <c r="J238" s="852"/>
      <c r="K238" s="852"/>
      <c r="L238" s="852"/>
      <c r="M238" s="853"/>
      <c r="N238" s="853"/>
      <c r="O238" s="853"/>
    </row>
    <row r="239" s="833" customFormat="true" ht="21" hidden="false" customHeight="true" outlineLevel="0" collapsed="false">
      <c r="A239" s="834"/>
      <c r="B239" s="834"/>
      <c r="C239" s="831" t="s">
        <v>469</v>
      </c>
      <c r="D239" s="860"/>
      <c r="E239" s="858"/>
      <c r="F239" s="859" t="n">
        <v>22</v>
      </c>
      <c r="G239" s="825"/>
      <c r="H239" s="825"/>
      <c r="I239" s="825"/>
      <c r="J239" s="852"/>
      <c r="K239" s="852"/>
      <c r="L239" s="852"/>
      <c r="M239" s="853"/>
      <c r="N239" s="853"/>
      <c r="O239" s="853"/>
    </row>
    <row r="240" s="833" customFormat="true" ht="33" hidden="false" customHeight="true" outlineLevel="0" collapsed="false">
      <c r="A240" s="834"/>
      <c r="B240" s="834"/>
      <c r="C240" s="831" t="s">
        <v>470</v>
      </c>
      <c r="D240" s="860"/>
      <c r="E240" s="858"/>
      <c r="F240" s="859" t="n">
        <v>43</v>
      </c>
      <c r="G240" s="825"/>
      <c r="H240" s="825"/>
      <c r="I240" s="825"/>
      <c r="J240" s="852"/>
      <c r="K240" s="852"/>
      <c r="L240" s="852"/>
      <c r="M240" s="853"/>
      <c r="N240" s="853"/>
      <c r="O240" s="853"/>
    </row>
    <row r="241" s="833" customFormat="true" ht="21" hidden="false" customHeight="true" outlineLevel="0" collapsed="false">
      <c r="A241" s="834"/>
      <c r="B241" s="834"/>
      <c r="C241" s="831" t="s">
        <v>471</v>
      </c>
      <c r="D241" s="860"/>
      <c r="E241" s="858"/>
      <c r="F241" s="859" t="n">
        <v>24</v>
      </c>
      <c r="G241" s="825"/>
      <c r="H241" s="825"/>
      <c r="I241" s="825"/>
      <c r="J241" s="852"/>
      <c r="K241" s="852"/>
      <c r="L241" s="852"/>
      <c r="M241" s="853"/>
      <c r="N241" s="853"/>
      <c r="O241" s="853"/>
    </row>
    <row r="242" s="833" customFormat="true" ht="21" hidden="false" customHeight="true" outlineLevel="0" collapsed="false">
      <c r="A242" s="834"/>
      <c r="B242" s="834"/>
      <c r="C242" s="832"/>
      <c r="D242" s="832"/>
      <c r="E242" s="839" t="s">
        <v>451</v>
      </c>
      <c r="F242" s="840" t="n">
        <f aca="false">SUM(F226:F241)</f>
        <v>531</v>
      </c>
      <c r="G242" s="825"/>
      <c r="H242" s="825"/>
      <c r="I242" s="825"/>
      <c r="J242" s="852"/>
      <c r="K242" s="852"/>
      <c r="L242" s="852"/>
      <c r="M242" s="853"/>
      <c r="N242" s="853"/>
      <c r="O242" s="853"/>
    </row>
    <row r="243" s="833" customFormat="true" ht="21" hidden="false" customHeight="true" outlineLevel="0" collapsed="false">
      <c r="A243" s="834"/>
      <c r="B243" s="834"/>
      <c r="C243" s="832"/>
      <c r="D243" s="832"/>
      <c r="E243" s="832"/>
      <c r="F243" s="824"/>
      <c r="G243" s="825"/>
      <c r="H243" s="825"/>
      <c r="I243" s="825"/>
      <c r="J243" s="852"/>
      <c r="K243" s="852"/>
      <c r="L243" s="852"/>
      <c r="M243" s="853"/>
      <c r="N243" s="853"/>
      <c r="O243" s="853"/>
    </row>
    <row r="244" s="833" customFormat="true" ht="21" hidden="false" customHeight="true" outlineLevel="0" collapsed="false">
      <c r="A244" s="834"/>
      <c r="B244" s="834"/>
      <c r="C244" s="832"/>
      <c r="D244" s="832"/>
      <c r="E244" s="832"/>
      <c r="F244" s="824"/>
      <c r="G244" s="825"/>
      <c r="H244" s="825"/>
      <c r="I244" s="825"/>
      <c r="J244" s="852"/>
      <c r="K244" s="852"/>
      <c r="L244" s="852"/>
      <c r="M244" s="853"/>
      <c r="N244" s="853"/>
      <c r="O244" s="853"/>
    </row>
    <row r="245" s="833" customFormat="true" ht="21" hidden="false" customHeight="true" outlineLevel="0" collapsed="false">
      <c r="A245" s="834"/>
      <c r="B245" s="834"/>
      <c r="C245" s="832"/>
      <c r="D245" s="832"/>
      <c r="E245" s="832"/>
      <c r="F245" s="824"/>
      <c r="G245" s="825"/>
      <c r="H245" s="825"/>
      <c r="I245" s="825"/>
      <c r="J245" s="852"/>
      <c r="K245" s="852"/>
      <c r="L245" s="852"/>
      <c r="M245" s="853"/>
      <c r="N245" s="853"/>
      <c r="O245" s="853"/>
    </row>
    <row r="246" s="833" customFormat="true" ht="21" hidden="false" customHeight="true" outlineLevel="0" collapsed="false">
      <c r="A246" s="834"/>
      <c r="B246" s="834"/>
      <c r="C246" s="832"/>
      <c r="D246" s="832"/>
      <c r="E246" s="832"/>
      <c r="F246" s="824"/>
      <c r="G246" s="825"/>
      <c r="H246" s="825"/>
      <c r="I246" s="825"/>
      <c r="J246" s="852"/>
      <c r="K246" s="852"/>
      <c r="L246" s="852"/>
      <c r="M246" s="853"/>
      <c r="N246" s="853"/>
      <c r="O246" s="853"/>
    </row>
    <row r="247" s="833" customFormat="true" ht="21" hidden="false" customHeight="true" outlineLevel="0" collapsed="false">
      <c r="A247" s="834"/>
      <c r="B247" s="834"/>
      <c r="C247" s="832"/>
      <c r="D247" s="832"/>
      <c r="E247" s="832"/>
      <c r="F247" s="824"/>
      <c r="G247" s="825"/>
      <c r="H247" s="825"/>
      <c r="I247" s="825"/>
      <c r="J247" s="852"/>
      <c r="K247" s="852"/>
      <c r="L247" s="852"/>
      <c r="M247" s="853"/>
      <c r="N247" s="853"/>
      <c r="O247" s="853"/>
    </row>
    <row r="248" s="833" customFormat="true" ht="21" hidden="false" customHeight="true" outlineLevel="0" collapsed="false">
      <c r="A248" s="834"/>
      <c r="B248" s="834"/>
      <c r="C248" s="832"/>
      <c r="D248" s="832"/>
      <c r="E248" s="832"/>
      <c r="F248" s="824"/>
      <c r="G248" s="825"/>
      <c r="H248" s="825"/>
      <c r="I248" s="825"/>
      <c r="J248" s="852"/>
      <c r="K248" s="852"/>
      <c r="L248" s="852"/>
      <c r="M248" s="853"/>
      <c r="N248" s="853"/>
      <c r="O248" s="853"/>
    </row>
    <row r="249" s="833" customFormat="true" ht="21" hidden="false" customHeight="true" outlineLevel="0" collapsed="false">
      <c r="A249" s="834"/>
      <c r="B249" s="834"/>
      <c r="C249" s="832"/>
      <c r="D249" s="832"/>
      <c r="E249" s="832"/>
      <c r="F249" s="824"/>
      <c r="G249" s="825"/>
      <c r="H249" s="825"/>
      <c r="I249" s="825"/>
      <c r="J249" s="852"/>
      <c r="K249" s="852"/>
      <c r="L249" s="852"/>
      <c r="M249" s="853"/>
      <c r="N249" s="853"/>
      <c r="O249" s="853"/>
    </row>
    <row r="250" s="833" customFormat="true" ht="21" hidden="false" customHeight="true" outlineLevel="0" collapsed="false">
      <c r="A250" s="834"/>
      <c r="B250" s="834"/>
      <c r="C250" s="832"/>
      <c r="D250" s="832"/>
      <c r="E250" s="832"/>
      <c r="F250" s="824"/>
      <c r="G250" s="825"/>
      <c r="H250" s="825"/>
      <c r="I250" s="825"/>
      <c r="J250" s="852"/>
      <c r="K250" s="852"/>
      <c r="L250" s="852"/>
      <c r="M250" s="853"/>
      <c r="N250" s="853"/>
      <c r="O250" s="853"/>
    </row>
    <row r="251" s="833" customFormat="true" ht="42.75" hidden="false" customHeight="true" outlineLevel="0" collapsed="false">
      <c r="A251" s="851" t="s">
        <v>489</v>
      </c>
      <c r="B251" s="851"/>
      <c r="C251" s="851"/>
      <c r="D251" s="851"/>
      <c r="E251" s="851"/>
      <c r="F251" s="851"/>
      <c r="G251" s="851"/>
      <c r="H251" s="851"/>
      <c r="I251" s="851"/>
      <c r="J251" s="852"/>
      <c r="K251" s="852"/>
      <c r="L251" s="852"/>
      <c r="M251" s="853"/>
      <c r="N251" s="853"/>
      <c r="O251" s="853"/>
    </row>
    <row r="252" s="833" customFormat="true" ht="21" hidden="false" customHeight="true" outlineLevel="0" collapsed="false">
      <c r="A252" s="842"/>
      <c r="B252" s="842"/>
      <c r="C252" s="843"/>
      <c r="D252" s="843"/>
      <c r="E252" s="843"/>
      <c r="F252" s="844"/>
      <c r="G252" s="845"/>
      <c r="H252" s="845"/>
      <c r="I252" s="846" t="s">
        <v>505</v>
      </c>
      <c r="J252" s="852"/>
      <c r="K252" s="852"/>
      <c r="L252" s="852"/>
      <c r="M252" s="853"/>
      <c r="N252" s="853"/>
      <c r="O252" s="853"/>
    </row>
    <row r="253" s="833" customFormat="true" ht="33" hidden="false" customHeight="true" outlineLevel="0" collapsed="false">
      <c r="A253" s="847" t="s">
        <v>506</v>
      </c>
      <c r="B253" s="848" t="s">
        <v>480</v>
      </c>
      <c r="C253" s="821" t="s">
        <v>454</v>
      </c>
      <c r="D253" s="824" t="n">
        <v>1241</v>
      </c>
      <c r="E253" s="824" t="s">
        <v>456</v>
      </c>
      <c r="F253" s="824" t="n">
        <v>40953</v>
      </c>
      <c r="G253" s="825" t="n">
        <f aca="false">+M253+M254</f>
        <v>6949877760</v>
      </c>
      <c r="H253" s="825" t="n">
        <f aca="false">+N253+N254</f>
        <v>7011135869.7</v>
      </c>
      <c r="I253" s="825" t="n">
        <f aca="false">+O253+O254</f>
        <v>7011135869.7</v>
      </c>
      <c r="J253" s="852" t="s">
        <v>507</v>
      </c>
      <c r="K253" s="852" t="n">
        <v>11170</v>
      </c>
      <c r="L253" s="852" t="n">
        <v>44191129</v>
      </c>
      <c r="M253" s="853" t="n">
        <v>6949877760</v>
      </c>
      <c r="N253" s="853" t="n">
        <v>6941253545.22</v>
      </c>
      <c r="O253" s="853" t="n">
        <v>6941253545.22</v>
      </c>
    </row>
    <row r="254" s="833" customFormat="true" ht="21" hidden="false" customHeight="true" outlineLevel="0" collapsed="false">
      <c r="A254" s="847"/>
      <c r="B254" s="848"/>
      <c r="C254" s="831" t="s">
        <v>457</v>
      </c>
      <c r="D254" s="824" t="n">
        <v>525</v>
      </c>
      <c r="E254" s="824"/>
      <c r="F254" s="824" t="n">
        <v>29848</v>
      </c>
      <c r="G254" s="825"/>
      <c r="H254" s="825"/>
      <c r="I254" s="825"/>
      <c r="J254" s="852" t="s">
        <v>507</v>
      </c>
      <c r="K254" s="852" t="s">
        <v>508</v>
      </c>
      <c r="L254" s="852" t="n">
        <v>44191129</v>
      </c>
      <c r="M254" s="853" t="n">
        <v>0</v>
      </c>
      <c r="N254" s="853" t="n">
        <v>69882324.48</v>
      </c>
      <c r="O254" s="853" t="n">
        <v>69882324.48</v>
      </c>
    </row>
    <row r="255" s="833" customFormat="true" ht="21" hidden="false" customHeight="true" outlineLevel="0" collapsed="false">
      <c r="A255" s="847"/>
      <c r="B255" s="848"/>
      <c r="C255" s="831" t="s">
        <v>458</v>
      </c>
      <c r="D255" s="824" t="n">
        <v>385</v>
      </c>
      <c r="E255" s="824"/>
      <c r="F255" s="824" t="n">
        <v>30411</v>
      </c>
      <c r="G255" s="825"/>
      <c r="H255" s="825"/>
      <c r="I255" s="825"/>
      <c r="J255" s="852"/>
      <c r="K255" s="852"/>
      <c r="L255" s="852"/>
      <c r="M255" s="853"/>
      <c r="N255" s="853"/>
      <c r="O255" s="853"/>
    </row>
    <row r="256" s="833" customFormat="true" ht="21" hidden="false" customHeight="true" outlineLevel="0" collapsed="false">
      <c r="A256" s="847"/>
      <c r="B256" s="848"/>
      <c r="C256" s="831" t="s">
        <v>459</v>
      </c>
      <c r="D256" s="824" t="n">
        <v>1278</v>
      </c>
      <c r="E256" s="824"/>
      <c r="F256" s="824" t="n">
        <v>46823</v>
      </c>
      <c r="G256" s="825"/>
      <c r="H256" s="825"/>
      <c r="I256" s="825"/>
      <c r="J256" s="852"/>
      <c r="K256" s="852"/>
      <c r="L256" s="852"/>
      <c r="M256" s="853"/>
      <c r="N256" s="853"/>
      <c r="O256" s="853"/>
    </row>
    <row r="257" s="833" customFormat="true" ht="21" hidden="false" customHeight="true" outlineLevel="0" collapsed="false">
      <c r="A257" s="847"/>
      <c r="B257" s="834"/>
      <c r="C257" s="831" t="s">
        <v>460</v>
      </c>
      <c r="D257" s="824" t="n">
        <v>204</v>
      </c>
      <c r="E257" s="824"/>
      <c r="F257" s="824" t="n">
        <v>6379</v>
      </c>
      <c r="G257" s="825"/>
      <c r="H257" s="825"/>
      <c r="I257" s="825"/>
      <c r="J257" s="852"/>
      <c r="K257" s="852"/>
      <c r="L257" s="852"/>
      <c r="M257" s="853"/>
      <c r="N257" s="853"/>
      <c r="O257" s="853"/>
    </row>
    <row r="258" s="833" customFormat="true" ht="21" hidden="false" customHeight="true" outlineLevel="0" collapsed="false">
      <c r="A258" s="834"/>
      <c r="B258" s="834"/>
      <c r="C258" s="831" t="s">
        <v>461</v>
      </c>
      <c r="D258" s="824" t="n">
        <v>256</v>
      </c>
      <c r="E258" s="824"/>
      <c r="F258" s="824" t="n">
        <v>32744</v>
      </c>
      <c r="G258" s="825"/>
      <c r="H258" s="825"/>
      <c r="I258" s="825"/>
      <c r="J258" s="852"/>
      <c r="K258" s="852"/>
      <c r="L258" s="852"/>
      <c r="M258" s="853"/>
      <c r="N258" s="853"/>
      <c r="O258" s="853"/>
    </row>
    <row r="259" s="833" customFormat="true" ht="33" hidden="false" customHeight="true" outlineLevel="0" collapsed="false">
      <c r="A259" s="834"/>
      <c r="B259" s="834"/>
      <c r="C259" s="831" t="s">
        <v>462</v>
      </c>
      <c r="D259" s="824" t="n">
        <v>1509</v>
      </c>
      <c r="E259" s="824"/>
      <c r="F259" s="824" t="n">
        <v>81150</v>
      </c>
      <c r="G259" s="825"/>
      <c r="H259" s="825"/>
      <c r="I259" s="825"/>
      <c r="J259" s="852"/>
      <c r="K259" s="852"/>
      <c r="L259" s="852"/>
      <c r="M259" s="853"/>
      <c r="N259" s="853"/>
      <c r="O259" s="853"/>
    </row>
    <row r="260" s="833" customFormat="true" ht="21" hidden="false" customHeight="true" outlineLevel="0" collapsed="false">
      <c r="A260" s="834"/>
      <c r="B260" s="834"/>
      <c r="C260" s="831" t="s">
        <v>463</v>
      </c>
      <c r="D260" s="824" t="n">
        <v>498</v>
      </c>
      <c r="E260" s="824"/>
      <c r="F260" s="824" t="n">
        <v>28334</v>
      </c>
      <c r="G260" s="825"/>
      <c r="H260" s="825"/>
      <c r="I260" s="825"/>
      <c r="J260" s="852"/>
      <c r="K260" s="852"/>
      <c r="L260" s="852"/>
      <c r="M260" s="853"/>
      <c r="N260" s="853"/>
      <c r="O260" s="853"/>
    </row>
    <row r="261" s="833" customFormat="true" ht="21" hidden="false" customHeight="true" outlineLevel="0" collapsed="false">
      <c r="A261" s="834"/>
      <c r="B261" s="834"/>
      <c r="C261" s="831" t="s">
        <v>464</v>
      </c>
      <c r="D261" s="824" t="n">
        <v>2165</v>
      </c>
      <c r="E261" s="824"/>
      <c r="F261" s="824" t="n">
        <v>87182</v>
      </c>
      <c r="G261" s="825"/>
      <c r="H261" s="825"/>
      <c r="I261" s="825"/>
      <c r="J261" s="852"/>
      <c r="K261" s="852"/>
      <c r="L261" s="852"/>
      <c r="M261" s="853"/>
      <c r="N261" s="853"/>
      <c r="O261" s="853"/>
    </row>
    <row r="262" s="833" customFormat="true" ht="33" hidden="false" customHeight="true" outlineLevel="0" collapsed="false">
      <c r="A262" s="834"/>
      <c r="B262" s="834"/>
      <c r="C262" s="831" t="s">
        <v>465</v>
      </c>
      <c r="D262" s="824" t="n">
        <v>311</v>
      </c>
      <c r="E262" s="824"/>
      <c r="F262" s="824" t="n">
        <v>11984</v>
      </c>
      <c r="G262" s="825"/>
      <c r="H262" s="825"/>
      <c r="I262" s="825"/>
      <c r="J262" s="852"/>
      <c r="K262" s="852"/>
      <c r="L262" s="852"/>
      <c r="M262" s="853"/>
      <c r="N262" s="853"/>
      <c r="O262" s="853"/>
    </row>
    <row r="263" s="833" customFormat="true" ht="21" hidden="false" customHeight="true" outlineLevel="0" collapsed="false">
      <c r="A263" s="834"/>
      <c r="B263" s="834"/>
      <c r="C263" s="831" t="s">
        <v>466</v>
      </c>
      <c r="D263" s="824" t="n">
        <v>344</v>
      </c>
      <c r="E263" s="824"/>
      <c r="F263" s="824" t="n">
        <v>21965</v>
      </c>
      <c r="G263" s="825"/>
      <c r="H263" s="825"/>
      <c r="I263" s="825"/>
      <c r="J263" s="852"/>
      <c r="K263" s="852"/>
      <c r="L263" s="852"/>
      <c r="M263" s="853"/>
      <c r="N263" s="853"/>
      <c r="O263" s="853"/>
    </row>
    <row r="264" s="833" customFormat="true" ht="21" hidden="false" customHeight="true" outlineLevel="0" collapsed="false">
      <c r="A264" s="834"/>
      <c r="B264" s="834"/>
      <c r="C264" s="831" t="s">
        <v>467</v>
      </c>
      <c r="D264" s="824" t="n">
        <v>91</v>
      </c>
      <c r="E264" s="824"/>
      <c r="F264" s="824" t="n">
        <v>5295</v>
      </c>
      <c r="G264" s="825"/>
      <c r="H264" s="825"/>
      <c r="I264" s="825"/>
      <c r="J264" s="852"/>
      <c r="K264" s="852"/>
      <c r="L264" s="852"/>
      <c r="M264" s="853"/>
      <c r="N264" s="853"/>
      <c r="O264" s="853"/>
    </row>
    <row r="265" s="833" customFormat="true" ht="21" hidden="false" customHeight="true" outlineLevel="0" collapsed="false">
      <c r="A265" s="834"/>
      <c r="B265" s="834"/>
      <c r="C265" s="831" t="s">
        <v>468</v>
      </c>
      <c r="D265" s="824" t="n">
        <v>626</v>
      </c>
      <c r="E265" s="824"/>
      <c r="F265" s="824" t="n">
        <v>13994</v>
      </c>
      <c r="G265" s="825"/>
      <c r="H265" s="825"/>
      <c r="I265" s="825"/>
      <c r="J265" s="852"/>
      <c r="K265" s="852"/>
      <c r="L265" s="852"/>
      <c r="M265" s="853"/>
      <c r="N265" s="853"/>
      <c r="O265" s="853"/>
    </row>
    <row r="266" s="833" customFormat="true" ht="21" hidden="false" customHeight="true" outlineLevel="0" collapsed="false">
      <c r="A266" s="834"/>
      <c r="B266" s="834"/>
      <c r="C266" s="831" t="s">
        <v>469</v>
      </c>
      <c r="D266" s="824" t="n">
        <v>1342</v>
      </c>
      <c r="E266" s="824"/>
      <c r="F266" s="824" t="n">
        <v>35309</v>
      </c>
      <c r="G266" s="825"/>
      <c r="H266" s="825"/>
      <c r="I266" s="825"/>
      <c r="J266" s="852"/>
      <c r="K266" s="852"/>
      <c r="L266" s="852"/>
      <c r="M266" s="853"/>
      <c r="N266" s="853"/>
      <c r="O266" s="853"/>
    </row>
    <row r="267" s="833" customFormat="true" ht="33" hidden="false" customHeight="true" outlineLevel="0" collapsed="false">
      <c r="A267" s="834"/>
      <c r="B267" s="834"/>
      <c r="C267" s="831" t="s">
        <v>470</v>
      </c>
      <c r="D267" s="824" t="n">
        <v>444</v>
      </c>
      <c r="E267" s="824"/>
      <c r="F267" s="824" t="n">
        <v>31147</v>
      </c>
      <c r="G267" s="825"/>
      <c r="H267" s="825"/>
      <c r="I267" s="825"/>
      <c r="J267" s="852"/>
      <c r="K267" s="852"/>
      <c r="L267" s="852"/>
      <c r="M267" s="853"/>
      <c r="N267" s="853"/>
      <c r="O267" s="853"/>
    </row>
    <row r="268" s="833" customFormat="true" ht="21" hidden="false" customHeight="true" outlineLevel="0" collapsed="false">
      <c r="A268" s="834"/>
      <c r="B268" s="834"/>
      <c r="C268" s="831" t="s">
        <v>471</v>
      </c>
      <c r="D268" s="824" t="n">
        <v>1138</v>
      </c>
      <c r="E268" s="824"/>
      <c r="F268" s="824" t="n">
        <v>21482</v>
      </c>
      <c r="G268" s="825"/>
      <c r="H268" s="825"/>
      <c r="I268" s="825"/>
      <c r="J268" s="852"/>
      <c r="K268" s="852"/>
      <c r="L268" s="852"/>
      <c r="M268" s="853"/>
      <c r="N268" s="853"/>
      <c r="O268" s="853"/>
    </row>
    <row r="269" s="833" customFormat="true" ht="21" hidden="false" customHeight="true" outlineLevel="0" collapsed="false">
      <c r="A269" s="834"/>
      <c r="B269" s="834"/>
      <c r="C269" s="832"/>
      <c r="D269" s="824"/>
      <c r="E269" s="840" t="s">
        <v>451</v>
      </c>
      <c r="F269" s="840" t="n">
        <f aca="false">SUM(F253:F268)</f>
        <v>525000</v>
      </c>
      <c r="G269" s="825"/>
      <c r="H269" s="825"/>
      <c r="I269" s="825"/>
      <c r="J269" s="852"/>
      <c r="K269" s="852"/>
      <c r="L269" s="852"/>
      <c r="M269" s="853"/>
      <c r="N269" s="853"/>
      <c r="O269" s="853"/>
    </row>
    <row r="270" s="833" customFormat="true" ht="21" hidden="false" customHeight="true" outlineLevel="0" collapsed="false">
      <c r="A270" s="834"/>
      <c r="B270" s="834"/>
      <c r="C270" s="832"/>
      <c r="D270" s="832"/>
      <c r="E270" s="832"/>
      <c r="F270" s="824"/>
      <c r="G270" s="825"/>
      <c r="H270" s="825"/>
      <c r="I270" s="825"/>
      <c r="J270" s="852"/>
      <c r="K270" s="852"/>
      <c r="L270" s="852"/>
      <c r="M270" s="853"/>
      <c r="N270" s="853"/>
      <c r="O270" s="853"/>
    </row>
    <row r="271" s="833" customFormat="true" ht="21" hidden="false" customHeight="true" outlineLevel="0" collapsed="false">
      <c r="A271" s="834"/>
      <c r="B271" s="834"/>
      <c r="C271" s="832"/>
      <c r="D271" s="832"/>
      <c r="E271" s="832"/>
      <c r="F271" s="824"/>
      <c r="G271" s="825"/>
      <c r="H271" s="825"/>
      <c r="I271" s="825"/>
      <c r="J271" s="852"/>
      <c r="K271" s="852"/>
      <c r="L271" s="852"/>
      <c r="M271" s="853"/>
      <c r="N271" s="853"/>
      <c r="O271" s="853"/>
    </row>
    <row r="272" s="833" customFormat="true" ht="21" hidden="false" customHeight="true" outlineLevel="0" collapsed="false">
      <c r="A272" s="834"/>
      <c r="B272" s="834"/>
      <c r="C272" s="832"/>
      <c r="D272" s="832"/>
      <c r="E272" s="832"/>
      <c r="F272" s="824"/>
      <c r="G272" s="825"/>
      <c r="H272" s="825"/>
      <c r="I272" s="825"/>
      <c r="J272" s="852"/>
      <c r="K272" s="852"/>
      <c r="L272" s="852"/>
      <c r="M272" s="853"/>
      <c r="N272" s="853"/>
      <c r="O272" s="853"/>
    </row>
    <row r="273" s="833" customFormat="true" ht="21" hidden="false" customHeight="true" outlineLevel="0" collapsed="false">
      <c r="A273" s="834"/>
      <c r="B273" s="834"/>
      <c r="C273" s="832"/>
      <c r="D273" s="832"/>
      <c r="E273" s="832"/>
      <c r="F273" s="824"/>
      <c r="G273" s="825"/>
      <c r="H273" s="825"/>
      <c r="I273" s="825"/>
      <c r="J273" s="852"/>
      <c r="K273" s="852"/>
      <c r="L273" s="852"/>
      <c r="M273" s="853"/>
      <c r="N273" s="853"/>
      <c r="O273" s="853"/>
    </row>
    <row r="274" s="833" customFormat="true" ht="21" hidden="false" customHeight="true" outlineLevel="0" collapsed="false">
      <c r="A274" s="834"/>
      <c r="B274" s="834"/>
      <c r="C274" s="832"/>
      <c r="D274" s="832"/>
      <c r="E274" s="832"/>
      <c r="F274" s="824"/>
      <c r="G274" s="825"/>
      <c r="H274" s="825"/>
      <c r="I274" s="825"/>
      <c r="J274" s="852"/>
      <c r="K274" s="852"/>
      <c r="L274" s="852"/>
      <c r="M274" s="853"/>
      <c r="N274" s="853"/>
      <c r="O274" s="853"/>
    </row>
    <row r="275" s="833" customFormat="true" ht="21" hidden="false" customHeight="true" outlineLevel="0" collapsed="false">
      <c r="A275" s="834"/>
      <c r="B275" s="834"/>
      <c r="C275" s="832"/>
      <c r="D275" s="832"/>
      <c r="E275" s="832"/>
      <c r="F275" s="824"/>
      <c r="G275" s="825"/>
      <c r="H275" s="825"/>
      <c r="I275" s="825"/>
      <c r="J275" s="852"/>
      <c r="K275" s="852"/>
      <c r="L275" s="852"/>
      <c r="M275" s="853"/>
      <c r="N275" s="853"/>
      <c r="O275" s="853"/>
    </row>
    <row r="276" s="833" customFormat="true" ht="84" hidden="false" customHeight="true" outlineLevel="0" collapsed="false">
      <c r="A276" s="851" t="s">
        <v>509</v>
      </c>
      <c r="B276" s="851"/>
      <c r="C276" s="851"/>
      <c r="D276" s="851"/>
      <c r="E276" s="851"/>
      <c r="F276" s="851"/>
      <c r="G276" s="851"/>
      <c r="H276" s="851"/>
      <c r="I276" s="851"/>
      <c r="J276" s="852"/>
      <c r="K276" s="852"/>
      <c r="L276" s="852"/>
      <c r="M276" s="853"/>
      <c r="N276" s="853"/>
      <c r="O276" s="853"/>
    </row>
    <row r="277" s="833" customFormat="true" ht="21" hidden="false" customHeight="true" outlineLevel="0" collapsed="false">
      <c r="A277" s="842"/>
      <c r="B277" s="842"/>
      <c r="C277" s="843"/>
      <c r="D277" s="843"/>
      <c r="E277" s="843"/>
      <c r="F277" s="844"/>
      <c r="G277" s="845"/>
      <c r="H277" s="845"/>
      <c r="I277" s="846" t="s">
        <v>510</v>
      </c>
      <c r="J277" s="826"/>
      <c r="K277" s="852"/>
      <c r="L277" s="852"/>
      <c r="M277" s="853"/>
      <c r="N277" s="853"/>
      <c r="O277" s="853"/>
    </row>
    <row r="278" s="833" customFormat="true" ht="21" hidden="false" customHeight="true" outlineLevel="0" collapsed="false">
      <c r="A278" s="847" t="s">
        <v>511</v>
      </c>
      <c r="B278" s="848" t="s">
        <v>512</v>
      </c>
      <c r="C278" s="832" t="s">
        <v>464</v>
      </c>
      <c r="D278" s="832" t="n">
        <v>0</v>
      </c>
      <c r="E278" s="832" t="s">
        <v>513</v>
      </c>
      <c r="F278" s="824" t="n">
        <v>0</v>
      </c>
      <c r="G278" s="825" t="n">
        <f aca="false">+M278+M279</f>
        <v>0</v>
      </c>
      <c r="H278" s="825" t="n">
        <f aca="false">+N278+N279</f>
        <v>50000000</v>
      </c>
      <c r="I278" s="825" t="n">
        <f aca="false">+O278+O279</f>
        <v>50000000</v>
      </c>
      <c r="J278" s="826" t="n">
        <v>269502</v>
      </c>
      <c r="K278" s="852" t="s">
        <v>514</v>
      </c>
      <c r="L278" s="852" t="n">
        <v>44511100</v>
      </c>
      <c r="M278" s="853" t="n">
        <v>0</v>
      </c>
      <c r="N278" s="853" t="n">
        <v>29739446.94</v>
      </c>
      <c r="O278" s="853" t="n">
        <v>29739446.94</v>
      </c>
    </row>
    <row r="279" s="833" customFormat="true" ht="21" hidden="false" customHeight="true" outlineLevel="0" collapsed="false">
      <c r="A279" s="847"/>
      <c r="B279" s="848"/>
      <c r="C279" s="832" t="s">
        <v>468</v>
      </c>
      <c r="D279" s="832" t="n">
        <v>0</v>
      </c>
      <c r="E279" s="832"/>
      <c r="F279" s="824" t="n">
        <v>0</v>
      </c>
      <c r="G279" s="825"/>
      <c r="H279" s="825"/>
      <c r="I279" s="825"/>
      <c r="J279" s="826" t="n">
        <v>269502</v>
      </c>
      <c r="K279" s="852" t="n">
        <v>71743</v>
      </c>
      <c r="L279" s="852" t="n">
        <v>44511100</v>
      </c>
      <c r="M279" s="853" t="n">
        <v>0</v>
      </c>
      <c r="N279" s="853" t="n">
        <v>20260553.06</v>
      </c>
      <c r="O279" s="853" t="n">
        <v>20260553.06</v>
      </c>
    </row>
    <row r="280" s="833" customFormat="true" ht="21" hidden="false" customHeight="true" outlineLevel="0" collapsed="false">
      <c r="A280" s="847"/>
      <c r="B280" s="848"/>
      <c r="C280" s="832" t="s">
        <v>471</v>
      </c>
      <c r="D280" s="832" t="n">
        <v>0</v>
      </c>
      <c r="E280" s="832"/>
      <c r="F280" s="824" t="n">
        <v>0</v>
      </c>
      <c r="G280" s="825"/>
      <c r="H280" s="825"/>
      <c r="I280" s="825"/>
      <c r="J280" s="826"/>
      <c r="K280" s="852"/>
      <c r="L280" s="852"/>
      <c r="M280" s="853"/>
      <c r="N280" s="853"/>
      <c r="O280" s="853"/>
    </row>
    <row r="281" s="833" customFormat="true" ht="21" hidden="false" customHeight="true" outlineLevel="0" collapsed="false">
      <c r="A281" s="847"/>
      <c r="B281" s="848"/>
      <c r="C281" s="832"/>
      <c r="D281" s="832"/>
      <c r="E281" s="839" t="s">
        <v>451</v>
      </c>
      <c r="F281" s="840" t="n">
        <v>0</v>
      </c>
      <c r="G281" s="825"/>
      <c r="H281" s="825"/>
      <c r="I281" s="825"/>
      <c r="J281" s="826"/>
      <c r="K281" s="852"/>
      <c r="L281" s="852"/>
      <c r="M281" s="853"/>
      <c r="N281" s="853"/>
      <c r="O281" s="853"/>
    </row>
    <row r="282" s="833" customFormat="true" ht="21" hidden="false" customHeight="true" outlineLevel="0" collapsed="false">
      <c r="A282" s="847"/>
      <c r="B282" s="848"/>
      <c r="C282" s="832"/>
      <c r="D282" s="832"/>
      <c r="E282" s="832"/>
      <c r="F282" s="824"/>
      <c r="G282" s="825"/>
      <c r="H282" s="825"/>
      <c r="I282" s="825"/>
      <c r="J282" s="826"/>
      <c r="K282" s="852"/>
      <c r="L282" s="852"/>
      <c r="M282" s="853"/>
      <c r="N282" s="853"/>
      <c r="O282" s="853"/>
    </row>
    <row r="283" s="833" customFormat="true" ht="21" hidden="false" customHeight="true" outlineLevel="0" collapsed="false">
      <c r="A283" s="847"/>
      <c r="B283" s="848"/>
      <c r="C283" s="832"/>
      <c r="D283" s="832"/>
      <c r="E283" s="832"/>
      <c r="F283" s="824"/>
      <c r="G283" s="825"/>
      <c r="H283" s="825"/>
      <c r="I283" s="825"/>
      <c r="J283" s="826"/>
      <c r="K283" s="852"/>
      <c r="L283" s="852"/>
      <c r="M283" s="853"/>
      <c r="N283" s="853"/>
      <c r="O283" s="853"/>
    </row>
    <row r="284" s="833" customFormat="true" ht="21" hidden="false" customHeight="true" outlineLevel="0" collapsed="false">
      <c r="A284" s="834"/>
      <c r="B284" s="848"/>
      <c r="C284" s="832"/>
      <c r="D284" s="832"/>
      <c r="E284" s="832"/>
      <c r="F284" s="824"/>
      <c r="G284" s="825"/>
      <c r="H284" s="825"/>
      <c r="I284" s="825"/>
      <c r="J284" s="826"/>
      <c r="K284" s="852"/>
      <c r="L284" s="852"/>
      <c r="M284" s="853"/>
      <c r="N284" s="853"/>
      <c r="O284" s="853"/>
    </row>
    <row r="285" s="833" customFormat="true" ht="21" hidden="false" customHeight="true" outlineLevel="0" collapsed="false">
      <c r="A285" s="834"/>
      <c r="B285" s="848"/>
      <c r="C285" s="832"/>
      <c r="D285" s="832"/>
      <c r="E285" s="832"/>
      <c r="F285" s="824"/>
      <c r="G285" s="825"/>
      <c r="H285" s="825"/>
      <c r="I285" s="825"/>
      <c r="J285" s="826"/>
      <c r="K285" s="852"/>
      <c r="L285" s="852"/>
      <c r="M285" s="853"/>
      <c r="N285" s="853"/>
      <c r="O285" s="853"/>
    </row>
    <row r="286" s="833" customFormat="true" ht="21" hidden="false" customHeight="true" outlineLevel="0" collapsed="false">
      <c r="A286" s="834"/>
      <c r="B286" s="848"/>
      <c r="C286" s="832"/>
      <c r="D286" s="832"/>
      <c r="E286" s="832"/>
      <c r="F286" s="824"/>
      <c r="G286" s="825"/>
      <c r="H286" s="825"/>
      <c r="I286" s="825"/>
      <c r="J286" s="826"/>
      <c r="K286" s="852"/>
      <c r="L286" s="852"/>
      <c r="M286" s="853"/>
      <c r="N286" s="853"/>
      <c r="O286" s="853"/>
    </row>
    <row r="287" s="833" customFormat="true" ht="21" hidden="false" customHeight="true" outlineLevel="0" collapsed="false">
      <c r="A287" s="834"/>
      <c r="B287" s="848"/>
      <c r="C287" s="832"/>
      <c r="D287" s="832"/>
      <c r="E287" s="832"/>
      <c r="F287" s="824"/>
      <c r="G287" s="825"/>
      <c r="H287" s="825"/>
      <c r="I287" s="825"/>
      <c r="J287" s="826"/>
      <c r="K287" s="852"/>
      <c r="L287" s="852"/>
      <c r="M287" s="853"/>
      <c r="N287" s="853"/>
      <c r="O287" s="853"/>
    </row>
    <row r="288" s="833" customFormat="true" ht="21" hidden="false" customHeight="true" outlineLevel="0" collapsed="false">
      <c r="A288" s="834"/>
      <c r="B288" s="834"/>
      <c r="C288" s="832"/>
      <c r="D288" s="832"/>
      <c r="E288" s="832"/>
      <c r="F288" s="824"/>
      <c r="G288" s="825"/>
      <c r="H288" s="825"/>
      <c r="I288" s="825"/>
      <c r="J288" s="826"/>
      <c r="K288" s="852"/>
      <c r="L288" s="852"/>
      <c r="M288" s="853"/>
      <c r="N288" s="853"/>
      <c r="O288" s="853"/>
    </row>
    <row r="289" s="833" customFormat="true" ht="21" hidden="false" customHeight="true" outlineLevel="0" collapsed="false">
      <c r="A289" s="834"/>
      <c r="B289" s="834"/>
      <c r="C289" s="832"/>
      <c r="D289" s="832"/>
      <c r="E289" s="832"/>
      <c r="F289" s="824"/>
      <c r="G289" s="825"/>
      <c r="H289" s="825"/>
      <c r="I289" s="825"/>
      <c r="J289" s="826"/>
      <c r="K289" s="852"/>
      <c r="L289" s="852"/>
      <c r="M289" s="853"/>
      <c r="N289" s="853"/>
      <c r="O289" s="853"/>
    </row>
    <row r="290" s="833" customFormat="true" ht="21" hidden="false" customHeight="true" outlineLevel="0" collapsed="false">
      <c r="A290" s="834"/>
      <c r="B290" s="834"/>
      <c r="C290" s="832"/>
      <c r="D290" s="832"/>
      <c r="E290" s="832"/>
      <c r="F290" s="824"/>
      <c r="G290" s="825"/>
      <c r="H290" s="825"/>
      <c r="I290" s="825"/>
      <c r="J290" s="826"/>
      <c r="K290" s="852"/>
      <c r="L290" s="852"/>
      <c r="M290" s="853"/>
      <c r="N290" s="853"/>
      <c r="O290" s="853"/>
    </row>
    <row r="291" s="833" customFormat="true" ht="21" hidden="false" customHeight="true" outlineLevel="0" collapsed="false">
      <c r="A291" s="834"/>
      <c r="B291" s="834"/>
      <c r="C291" s="832"/>
      <c r="D291" s="832"/>
      <c r="E291" s="832"/>
      <c r="F291" s="824"/>
      <c r="G291" s="825"/>
      <c r="H291" s="825"/>
      <c r="I291" s="825"/>
      <c r="J291" s="826"/>
      <c r="K291" s="852"/>
      <c r="L291" s="852"/>
      <c r="M291" s="853"/>
      <c r="N291" s="853"/>
      <c r="O291" s="853"/>
    </row>
    <row r="292" s="833" customFormat="true" ht="21" hidden="false" customHeight="true" outlineLevel="0" collapsed="false">
      <c r="A292" s="834"/>
      <c r="B292" s="834"/>
      <c r="C292" s="832"/>
      <c r="D292" s="832"/>
      <c r="E292" s="832"/>
      <c r="F292" s="824"/>
      <c r="G292" s="825"/>
      <c r="H292" s="825"/>
      <c r="I292" s="825"/>
      <c r="J292" s="826"/>
      <c r="K292" s="852"/>
      <c r="L292" s="852"/>
      <c r="M292" s="853"/>
      <c r="N292" s="853"/>
      <c r="O292" s="853"/>
    </row>
    <row r="293" s="833" customFormat="true" ht="21" hidden="false" customHeight="true" outlineLevel="0" collapsed="false">
      <c r="A293" s="834"/>
      <c r="B293" s="834"/>
      <c r="C293" s="832"/>
      <c r="D293" s="832"/>
      <c r="E293" s="832"/>
      <c r="F293" s="824"/>
      <c r="G293" s="825"/>
      <c r="H293" s="825"/>
      <c r="I293" s="825"/>
      <c r="J293" s="826"/>
      <c r="K293" s="852"/>
      <c r="L293" s="852"/>
      <c r="M293" s="853"/>
      <c r="N293" s="853"/>
      <c r="O293" s="853"/>
    </row>
    <row r="294" s="833" customFormat="true" ht="21" hidden="false" customHeight="true" outlineLevel="0" collapsed="false">
      <c r="A294" s="834"/>
      <c r="B294" s="834"/>
      <c r="C294" s="832"/>
      <c r="D294" s="832"/>
      <c r="E294" s="832"/>
      <c r="F294" s="824"/>
      <c r="G294" s="825"/>
      <c r="H294" s="825"/>
      <c r="I294" s="825"/>
      <c r="J294" s="826"/>
      <c r="K294" s="852"/>
      <c r="L294" s="852"/>
      <c r="M294" s="853"/>
      <c r="N294" s="853"/>
      <c r="O294" s="853"/>
    </row>
    <row r="295" s="833" customFormat="true" ht="21" hidden="false" customHeight="true" outlineLevel="0" collapsed="false">
      <c r="A295" s="834"/>
      <c r="B295" s="834"/>
      <c r="C295" s="832"/>
      <c r="D295" s="832"/>
      <c r="E295" s="832"/>
      <c r="F295" s="824"/>
      <c r="G295" s="825"/>
      <c r="H295" s="825"/>
      <c r="I295" s="825"/>
      <c r="J295" s="826"/>
      <c r="K295" s="852"/>
      <c r="L295" s="852"/>
      <c r="M295" s="853"/>
      <c r="N295" s="853"/>
      <c r="O295" s="853"/>
    </row>
    <row r="296" s="833" customFormat="true" ht="21" hidden="false" customHeight="true" outlineLevel="0" collapsed="false">
      <c r="A296" s="834"/>
      <c r="B296" s="834"/>
      <c r="C296" s="832"/>
      <c r="D296" s="832"/>
      <c r="E296" s="832"/>
      <c r="F296" s="824"/>
      <c r="G296" s="825"/>
      <c r="H296" s="825"/>
      <c r="I296" s="825"/>
      <c r="J296" s="826"/>
      <c r="K296" s="852"/>
      <c r="L296" s="852"/>
      <c r="M296" s="853"/>
      <c r="N296" s="853"/>
      <c r="O296" s="853"/>
    </row>
    <row r="297" s="833" customFormat="true" ht="21" hidden="false" customHeight="true" outlineLevel="0" collapsed="false">
      <c r="A297" s="834"/>
      <c r="B297" s="834"/>
      <c r="C297" s="832"/>
      <c r="D297" s="832"/>
      <c r="E297" s="832"/>
      <c r="F297" s="824"/>
      <c r="G297" s="825"/>
      <c r="H297" s="825"/>
      <c r="I297" s="825"/>
      <c r="J297" s="826"/>
      <c r="K297" s="852"/>
      <c r="L297" s="852"/>
      <c r="M297" s="853"/>
      <c r="N297" s="853"/>
      <c r="O297" s="853"/>
    </row>
    <row r="298" s="833" customFormat="true" ht="21" hidden="false" customHeight="true" outlineLevel="0" collapsed="false">
      <c r="A298" s="834"/>
      <c r="B298" s="834"/>
      <c r="C298" s="832"/>
      <c r="D298" s="832"/>
      <c r="E298" s="832"/>
      <c r="F298" s="824"/>
      <c r="G298" s="825"/>
      <c r="H298" s="825"/>
      <c r="I298" s="825"/>
      <c r="J298" s="826"/>
      <c r="K298" s="852"/>
      <c r="L298" s="852"/>
      <c r="M298" s="853"/>
      <c r="N298" s="853"/>
      <c r="O298" s="853"/>
    </row>
    <row r="299" s="833" customFormat="true" ht="21" hidden="false" customHeight="true" outlineLevel="0" collapsed="false">
      <c r="A299" s="834"/>
      <c r="B299" s="834"/>
      <c r="C299" s="832"/>
      <c r="D299" s="832"/>
      <c r="E299" s="832"/>
      <c r="F299" s="824"/>
      <c r="G299" s="825"/>
      <c r="H299" s="825"/>
      <c r="I299" s="825"/>
      <c r="J299" s="826"/>
      <c r="K299" s="852"/>
      <c r="L299" s="852"/>
      <c r="M299" s="853"/>
      <c r="N299" s="853"/>
      <c r="O299" s="853"/>
    </row>
    <row r="300" s="833" customFormat="true" ht="21" hidden="false" customHeight="true" outlineLevel="0" collapsed="false">
      <c r="A300" s="834"/>
      <c r="B300" s="834"/>
      <c r="C300" s="832"/>
      <c r="D300" s="832"/>
      <c r="E300" s="832"/>
      <c r="F300" s="824"/>
      <c r="G300" s="825"/>
      <c r="H300" s="825"/>
      <c r="I300" s="825"/>
      <c r="J300" s="826"/>
      <c r="K300" s="852"/>
      <c r="L300" s="852"/>
      <c r="M300" s="853"/>
      <c r="N300" s="853"/>
      <c r="O300" s="853"/>
    </row>
    <row r="301" s="833" customFormat="true" ht="21" hidden="false" customHeight="true" outlineLevel="0" collapsed="false">
      <c r="A301" s="861"/>
      <c r="B301" s="861"/>
      <c r="C301" s="862"/>
      <c r="D301" s="862"/>
      <c r="E301" s="862"/>
      <c r="F301" s="863"/>
      <c r="G301" s="864"/>
      <c r="H301" s="864"/>
      <c r="I301" s="864"/>
      <c r="J301" s="826"/>
      <c r="K301" s="852"/>
      <c r="L301" s="852"/>
      <c r="M301" s="853"/>
      <c r="N301" s="853"/>
      <c r="O301" s="853"/>
    </row>
    <row r="302" s="866" customFormat="true" ht="117" hidden="false" customHeight="true" outlineLevel="0" collapsed="false">
      <c r="A302" s="865" t="s">
        <v>515</v>
      </c>
      <c r="B302" s="865"/>
      <c r="C302" s="865"/>
      <c r="D302" s="865"/>
      <c r="E302" s="865"/>
      <c r="F302" s="865"/>
      <c r="G302" s="865"/>
      <c r="H302" s="865"/>
      <c r="I302" s="865"/>
      <c r="J302" s="826"/>
      <c r="K302" s="852"/>
      <c r="L302" s="852"/>
      <c r="M302" s="853"/>
      <c r="N302" s="853"/>
      <c r="O302" s="853"/>
    </row>
    <row r="303" s="866" customFormat="true" ht="21" hidden="false" customHeight="true" outlineLevel="0" collapsed="false">
      <c r="A303" s="842"/>
      <c r="B303" s="842"/>
      <c r="C303" s="843"/>
      <c r="D303" s="843"/>
      <c r="E303" s="843"/>
      <c r="F303" s="844"/>
      <c r="G303" s="845"/>
      <c r="H303" s="845"/>
      <c r="I303" s="846" t="s">
        <v>516</v>
      </c>
      <c r="J303" s="826"/>
      <c r="K303" s="852"/>
      <c r="L303" s="852"/>
      <c r="M303" s="853"/>
      <c r="N303" s="853"/>
      <c r="O303" s="853"/>
    </row>
    <row r="304" s="833" customFormat="true" ht="33" hidden="false" customHeight="true" outlineLevel="0" collapsed="false">
      <c r="A304" s="857" t="s">
        <v>517</v>
      </c>
      <c r="B304" s="848" t="s">
        <v>518</v>
      </c>
      <c r="C304" s="821" t="s">
        <v>454</v>
      </c>
      <c r="D304" s="832" t="n">
        <v>257</v>
      </c>
      <c r="E304" s="832" t="s">
        <v>456</v>
      </c>
      <c r="F304" s="824" t="n">
        <v>1348</v>
      </c>
      <c r="G304" s="825" t="n">
        <f aca="false">+M304+M305</f>
        <v>0</v>
      </c>
      <c r="H304" s="825" t="n">
        <f aca="false">+N304+N305</f>
        <v>49993419</v>
      </c>
      <c r="I304" s="825" t="n">
        <f aca="false">+O304+O305</f>
        <v>49993419</v>
      </c>
      <c r="J304" s="826" t="n">
        <v>269504</v>
      </c>
      <c r="K304" s="852" t="n">
        <v>11165</v>
      </c>
      <c r="L304" s="852" t="n">
        <v>44121100</v>
      </c>
      <c r="M304" s="853" t="n">
        <v>0</v>
      </c>
      <c r="N304" s="853" t="n">
        <v>19993419</v>
      </c>
      <c r="O304" s="853" t="n">
        <v>19993419</v>
      </c>
    </row>
    <row r="305" s="833" customFormat="true" ht="21" hidden="false" customHeight="true" outlineLevel="0" collapsed="false">
      <c r="A305" s="857"/>
      <c r="B305" s="848"/>
      <c r="C305" s="831" t="s">
        <v>457</v>
      </c>
      <c r="D305" s="832" t="n">
        <v>67</v>
      </c>
      <c r="E305" s="832"/>
      <c r="F305" s="824" t="n">
        <v>416</v>
      </c>
      <c r="G305" s="825"/>
      <c r="H305" s="825"/>
      <c r="I305" s="825"/>
      <c r="J305" s="826" t="n">
        <v>269504</v>
      </c>
      <c r="K305" s="852" t="n">
        <v>11170</v>
      </c>
      <c r="L305" s="852" t="n">
        <v>44121147</v>
      </c>
      <c r="M305" s="853" t="n">
        <v>0</v>
      </c>
      <c r="N305" s="853" t="n">
        <v>30000000</v>
      </c>
      <c r="O305" s="853" t="n">
        <v>30000000</v>
      </c>
    </row>
    <row r="306" s="833" customFormat="true" ht="21" hidden="false" customHeight="true" outlineLevel="0" collapsed="false">
      <c r="A306" s="857"/>
      <c r="B306" s="848"/>
      <c r="C306" s="831" t="s">
        <v>458</v>
      </c>
      <c r="D306" s="832" t="n">
        <v>47</v>
      </c>
      <c r="E306" s="832"/>
      <c r="F306" s="824" t="n">
        <v>567</v>
      </c>
      <c r="G306" s="825"/>
      <c r="H306" s="825"/>
      <c r="I306" s="825"/>
      <c r="J306" s="826"/>
      <c r="K306" s="852"/>
      <c r="L306" s="852"/>
      <c r="M306" s="853"/>
      <c r="N306" s="853"/>
      <c r="O306" s="853"/>
    </row>
    <row r="307" s="833" customFormat="true" ht="21" hidden="false" customHeight="true" outlineLevel="0" collapsed="false">
      <c r="A307" s="857"/>
      <c r="B307" s="848"/>
      <c r="C307" s="831" t="s">
        <v>459</v>
      </c>
      <c r="D307" s="832" t="n">
        <v>47</v>
      </c>
      <c r="E307" s="832"/>
      <c r="F307" s="824" t="n">
        <v>377</v>
      </c>
      <c r="G307" s="825"/>
      <c r="H307" s="825"/>
      <c r="I307" s="825"/>
      <c r="J307" s="826"/>
      <c r="K307" s="852"/>
      <c r="L307" s="852"/>
      <c r="M307" s="853"/>
      <c r="N307" s="853"/>
      <c r="O307" s="853"/>
    </row>
    <row r="308" s="833" customFormat="true" ht="21" hidden="false" customHeight="true" outlineLevel="0" collapsed="false">
      <c r="A308" s="834"/>
      <c r="B308" s="834"/>
      <c r="C308" s="831" t="s">
        <v>460</v>
      </c>
      <c r="D308" s="832" t="n">
        <v>26</v>
      </c>
      <c r="E308" s="832"/>
      <c r="F308" s="824" t="n">
        <v>107</v>
      </c>
      <c r="G308" s="825"/>
      <c r="H308" s="825"/>
      <c r="I308" s="825"/>
      <c r="J308" s="826"/>
      <c r="K308" s="852"/>
      <c r="L308" s="852"/>
      <c r="M308" s="853"/>
      <c r="N308" s="853"/>
      <c r="O308" s="853"/>
    </row>
    <row r="309" s="833" customFormat="true" ht="21" hidden="false" customHeight="true" outlineLevel="0" collapsed="false">
      <c r="A309" s="834"/>
      <c r="B309" s="834"/>
      <c r="C309" s="831" t="s">
        <v>461</v>
      </c>
      <c r="D309" s="832" t="n">
        <v>38</v>
      </c>
      <c r="E309" s="832"/>
      <c r="F309" s="824" t="n">
        <v>792</v>
      </c>
      <c r="G309" s="825"/>
      <c r="H309" s="825"/>
      <c r="I309" s="825"/>
      <c r="J309" s="826"/>
      <c r="K309" s="852"/>
      <c r="L309" s="852"/>
      <c r="M309" s="853"/>
      <c r="N309" s="853"/>
      <c r="O309" s="853"/>
    </row>
    <row r="310" s="833" customFormat="true" ht="33" hidden="false" customHeight="true" outlineLevel="0" collapsed="false">
      <c r="A310" s="834"/>
      <c r="B310" s="834"/>
      <c r="C310" s="831" t="s">
        <v>462</v>
      </c>
      <c r="D310" s="832" t="n">
        <v>145</v>
      </c>
      <c r="E310" s="832"/>
      <c r="F310" s="824" t="n">
        <v>912</v>
      </c>
      <c r="G310" s="825"/>
      <c r="H310" s="825"/>
      <c r="I310" s="825"/>
      <c r="J310" s="826"/>
      <c r="K310" s="852"/>
      <c r="L310" s="852"/>
      <c r="M310" s="853"/>
      <c r="N310" s="853"/>
      <c r="O310" s="853"/>
    </row>
    <row r="311" s="833" customFormat="true" ht="21" hidden="false" customHeight="true" outlineLevel="0" collapsed="false">
      <c r="A311" s="834"/>
      <c r="B311" s="834"/>
      <c r="C311" s="831" t="s">
        <v>463</v>
      </c>
      <c r="D311" s="832" t="n">
        <v>37</v>
      </c>
      <c r="E311" s="832"/>
      <c r="F311" s="824" t="n">
        <v>410</v>
      </c>
      <c r="G311" s="825"/>
      <c r="H311" s="825"/>
      <c r="I311" s="825"/>
      <c r="J311" s="826"/>
      <c r="K311" s="852"/>
      <c r="L311" s="852"/>
      <c r="M311" s="853"/>
      <c r="N311" s="853"/>
      <c r="O311" s="853"/>
    </row>
    <row r="312" s="833" customFormat="true" ht="21" hidden="false" customHeight="true" outlineLevel="0" collapsed="false">
      <c r="A312" s="834"/>
      <c r="B312" s="834"/>
      <c r="C312" s="831" t="s">
        <v>464</v>
      </c>
      <c r="D312" s="832" t="n">
        <v>228</v>
      </c>
      <c r="E312" s="832"/>
      <c r="F312" s="824" t="n">
        <v>2599</v>
      </c>
      <c r="G312" s="825"/>
      <c r="H312" s="825"/>
      <c r="I312" s="825"/>
      <c r="J312" s="826"/>
      <c r="K312" s="852"/>
      <c r="L312" s="852"/>
      <c r="M312" s="853"/>
      <c r="N312" s="853"/>
      <c r="O312" s="853"/>
    </row>
    <row r="313" s="833" customFormat="true" ht="33" hidden="false" customHeight="true" outlineLevel="0" collapsed="false">
      <c r="A313" s="834"/>
      <c r="B313" s="834"/>
      <c r="C313" s="831" t="s">
        <v>465</v>
      </c>
      <c r="D313" s="832" t="n">
        <v>34</v>
      </c>
      <c r="E313" s="832"/>
      <c r="F313" s="824" t="n">
        <v>250</v>
      </c>
      <c r="G313" s="825"/>
      <c r="H313" s="825"/>
      <c r="I313" s="825"/>
      <c r="J313" s="826"/>
      <c r="K313" s="852"/>
      <c r="L313" s="852"/>
      <c r="M313" s="853"/>
      <c r="N313" s="853"/>
      <c r="O313" s="853"/>
    </row>
    <row r="314" s="833" customFormat="true" ht="21" hidden="false" customHeight="true" outlineLevel="0" collapsed="false">
      <c r="A314" s="834"/>
      <c r="B314" s="834"/>
      <c r="C314" s="831" t="s">
        <v>466</v>
      </c>
      <c r="D314" s="832" t="n">
        <v>42</v>
      </c>
      <c r="E314" s="832"/>
      <c r="F314" s="824" t="n">
        <v>421</v>
      </c>
      <c r="G314" s="825"/>
      <c r="H314" s="825"/>
      <c r="I314" s="825"/>
      <c r="J314" s="826"/>
      <c r="K314" s="852"/>
      <c r="L314" s="852"/>
      <c r="M314" s="853"/>
      <c r="N314" s="853"/>
      <c r="O314" s="853"/>
    </row>
    <row r="315" s="833" customFormat="true" ht="21" hidden="false" customHeight="true" outlineLevel="0" collapsed="false">
      <c r="A315" s="834"/>
      <c r="B315" s="834"/>
      <c r="C315" s="831" t="s">
        <v>467</v>
      </c>
      <c r="D315" s="832" t="n">
        <v>27</v>
      </c>
      <c r="E315" s="832"/>
      <c r="F315" s="824" t="n">
        <v>558</v>
      </c>
      <c r="G315" s="825"/>
      <c r="H315" s="825"/>
      <c r="I315" s="825"/>
      <c r="J315" s="826"/>
      <c r="K315" s="852"/>
      <c r="L315" s="852"/>
      <c r="M315" s="853"/>
      <c r="N315" s="853"/>
      <c r="O315" s="853"/>
    </row>
    <row r="316" s="833" customFormat="true" ht="21" hidden="false" customHeight="true" outlineLevel="0" collapsed="false">
      <c r="A316" s="834"/>
      <c r="B316" s="834"/>
      <c r="C316" s="831" t="s">
        <v>468</v>
      </c>
      <c r="D316" s="832" t="n">
        <v>39</v>
      </c>
      <c r="E316" s="832"/>
      <c r="F316" s="824" t="n">
        <v>103</v>
      </c>
      <c r="G316" s="825"/>
      <c r="H316" s="825"/>
      <c r="I316" s="825"/>
      <c r="J316" s="826"/>
      <c r="K316" s="852"/>
      <c r="L316" s="852"/>
      <c r="M316" s="853"/>
      <c r="N316" s="853"/>
      <c r="O316" s="853"/>
    </row>
    <row r="317" s="833" customFormat="true" ht="21" hidden="false" customHeight="true" outlineLevel="0" collapsed="false">
      <c r="A317" s="834"/>
      <c r="B317" s="834"/>
      <c r="C317" s="831" t="s">
        <v>469</v>
      </c>
      <c r="D317" s="832" t="n">
        <v>33</v>
      </c>
      <c r="E317" s="832"/>
      <c r="F317" s="824" t="n">
        <v>648</v>
      </c>
      <c r="G317" s="825"/>
      <c r="H317" s="825"/>
      <c r="I317" s="825"/>
      <c r="J317" s="826"/>
      <c r="K317" s="852"/>
      <c r="L317" s="852"/>
      <c r="M317" s="853"/>
      <c r="N317" s="853"/>
      <c r="O317" s="853"/>
    </row>
    <row r="318" s="833" customFormat="true" ht="33" hidden="false" customHeight="true" outlineLevel="0" collapsed="false">
      <c r="A318" s="834"/>
      <c r="B318" s="834"/>
      <c r="C318" s="831" t="s">
        <v>470</v>
      </c>
      <c r="D318" s="832" t="n">
        <v>56</v>
      </c>
      <c r="E318" s="832"/>
      <c r="F318" s="824" t="n">
        <v>521</v>
      </c>
      <c r="G318" s="825"/>
      <c r="H318" s="825"/>
      <c r="I318" s="825"/>
      <c r="J318" s="826"/>
      <c r="K318" s="852"/>
      <c r="L318" s="852"/>
      <c r="M318" s="853"/>
      <c r="N318" s="853"/>
      <c r="O318" s="853"/>
    </row>
    <row r="319" s="833" customFormat="true" ht="21" hidden="false" customHeight="true" outlineLevel="0" collapsed="false">
      <c r="A319" s="834"/>
      <c r="B319" s="834"/>
      <c r="C319" s="831" t="s">
        <v>471</v>
      </c>
      <c r="D319" s="832" t="n">
        <v>38</v>
      </c>
      <c r="E319" s="832"/>
      <c r="F319" s="824" t="n">
        <v>525</v>
      </c>
      <c r="G319" s="825"/>
      <c r="H319" s="825"/>
      <c r="I319" s="825"/>
      <c r="J319" s="826"/>
      <c r="K319" s="852"/>
      <c r="L319" s="852"/>
      <c r="M319" s="853"/>
      <c r="N319" s="853"/>
      <c r="O319" s="853"/>
    </row>
    <row r="320" s="833" customFormat="true" ht="21" hidden="false" customHeight="true" outlineLevel="0" collapsed="false">
      <c r="A320" s="834"/>
      <c r="B320" s="834"/>
      <c r="C320" s="832"/>
      <c r="D320" s="832"/>
      <c r="E320" s="839" t="s">
        <v>451</v>
      </c>
      <c r="F320" s="840" t="n">
        <f aca="false">SUM(F304:F319)</f>
        <v>10554</v>
      </c>
      <c r="G320" s="825"/>
      <c r="H320" s="825"/>
      <c r="I320" s="825"/>
      <c r="J320" s="826"/>
      <c r="K320" s="852"/>
      <c r="L320" s="852"/>
      <c r="M320" s="853"/>
      <c r="N320" s="853"/>
      <c r="O320" s="853"/>
    </row>
    <row r="321" s="833" customFormat="true" ht="21" hidden="false" customHeight="true" outlineLevel="0" collapsed="false">
      <c r="A321" s="834"/>
      <c r="B321" s="834"/>
      <c r="C321" s="832"/>
      <c r="D321" s="832"/>
      <c r="E321" s="832"/>
      <c r="F321" s="824"/>
      <c r="G321" s="825"/>
      <c r="H321" s="825"/>
      <c r="I321" s="825"/>
      <c r="J321" s="826"/>
      <c r="K321" s="852"/>
      <c r="L321" s="852"/>
      <c r="M321" s="853"/>
      <c r="N321" s="853"/>
      <c r="O321" s="853"/>
    </row>
    <row r="322" s="833" customFormat="true" ht="21" hidden="false" customHeight="true" outlineLevel="0" collapsed="false">
      <c r="A322" s="834"/>
      <c r="B322" s="834"/>
      <c r="C322" s="832"/>
      <c r="D322" s="832"/>
      <c r="E322" s="832"/>
      <c r="F322" s="824"/>
      <c r="G322" s="825"/>
      <c r="H322" s="825"/>
      <c r="I322" s="825"/>
      <c r="J322" s="826"/>
      <c r="K322" s="852"/>
      <c r="L322" s="852"/>
      <c r="M322" s="853"/>
      <c r="N322" s="853"/>
      <c r="O322" s="853"/>
    </row>
    <row r="323" s="833" customFormat="true" ht="21" hidden="false" customHeight="true" outlineLevel="0" collapsed="false">
      <c r="A323" s="834"/>
      <c r="B323" s="834"/>
      <c r="C323" s="832"/>
      <c r="D323" s="832"/>
      <c r="E323" s="832"/>
      <c r="F323" s="824"/>
      <c r="G323" s="825"/>
      <c r="H323" s="825"/>
      <c r="I323" s="825"/>
      <c r="J323" s="826"/>
      <c r="K323" s="852"/>
      <c r="L323" s="852"/>
      <c r="M323" s="853"/>
      <c r="N323" s="853"/>
      <c r="O323" s="853"/>
    </row>
    <row r="324" s="833" customFormat="true" ht="21" hidden="false" customHeight="true" outlineLevel="0" collapsed="false">
      <c r="A324" s="834"/>
      <c r="B324" s="834"/>
      <c r="C324" s="832"/>
      <c r="D324" s="832"/>
      <c r="E324" s="832"/>
      <c r="F324" s="824"/>
      <c r="G324" s="825"/>
      <c r="H324" s="825"/>
      <c r="I324" s="825"/>
      <c r="J324" s="826"/>
      <c r="K324" s="852"/>
      <c r="L324" s="852"/>
      <c r="M324" s="853"/>
      <c r="N324" s="853"/>
      <c r="O324" s="853"/>
    </row>
    <row r="325" s="833" customFormat="true" ht="21" hidden="false" customHeight="true" outlineLevel="0" collapsed="false">
      <c r="A325" s="834"/>
      <c r="B325" s="834"/>
      <c r="C325" s="832"/>
      <c r="D325" s="832"/>
      <c r="E325" s="832"/>
      <c r="F325" s="824"/>
      <c r="G325" s="825"/>
      <c r="H325" s="825"/>
      <c r="I325" s="825"/>
      <c r="J325" s="826"/>
      <c r="K325" s="852"/>
      <c r="L325" s="852"/>
      <c r="M325" s="853"/>
      <c r="N325" s="853"/>
      <c r="O325" s="853"/>
    </row>
    <row r="326" s="833" customFormat="true" ht="21" hidden="false" customHeight="true" outlineLevel="0" collapsed="false">
      <c r="A326" s="834"/>
      <c r="B326" s="834"/>
      <c r="C326" s="832"/>
      <c r="D326" s="832"/>
      <c r="E326" s="832"/>
      <c r="F326" s="824"/>
      <c r="G326" s="825"/>
      <c r="H326" s="825"/>
      <c r="I326" s="825"/>
      <c r="J326" s="826"/>
      <c r="K326" s="852"/>
      <c r="L326" s="852"/>
      <c r="M326" s="853"/>
      <c r="N326" s="853"/>
      <c r="O326" s="853"/>
    </row>
    <row r="327" s="833" customFormat="true" ht="21" hidden="false" customHeight="true" outlineLevel="0" collapsed="false">
      <c r="A327" s="834"/>
      <c r="B327" s="834"/>
      <c r="C327" s="832"/>
      <c r="D327" s="832"/>
      <c r="E327" s="832"/>
      <c r="F327" s="824"/>
      <c r="G327" s="825"/>
      <c r="H327" s="825"/>
      <c r="I327" s="825"/>
      <c r="J327" s="826"/>
      <c r="K327" s="852"/>
      <c r="L327" s="852"/>
      <c r="M327" s="853"/>
      <c r="N327" s="853"/>
      <c r="O327" s="853"/>
    </row>
    <row r="328" s="833" customFormat="true" ht="67.5" hidden="false" customHeight="true" outlineLevel="0" collapsed="false">
      <c r="A328" s="841" t="s">
        <v>519</v>
      </c>
      <c r="B328" s="841"/>
      <c r="C328" s="841"/>
      <c r="D328" s="841"/>
      <c r="E328" s="841"/>
      <c r="F328" s="841"/>
      <c r="G328" s="841"/>
      <c r="H328" s="841"/>
      <c r="I328" s="841"/>
      <c r="J328" s="826"/>
      <c r="K328" s="852"/>
      <c r="L328" s="852"/>
      <c r="M328" s="853"/>
      <c r="N328" s="853"/>
      <c r="O328" s="853"/>
    </row>
    <row r="329" s="833" customFormat="true" ht="21" hidden="false" customHeight="true" outlineLevel="0" collapsed="false">
      <c r="A329" s="842"/>
      <c r="B329" s="842"/>
      <c r="C329" s="843"/>
      <c r="D329" s="843"/>
      <c r="E329" s="843"/>
      <c r="F329" s="844"/>
      <c r="G329" s="845"/>
      <c r="H329" s="845"/>
      <c r="I329" s="846" t="s">
        <v>520</v>
      </c>
      <c r="J329" s="826"/>
      <c r="K329" s="852"/>
      <c r="L329" s="852"/>
      <c r="M329" s="853"/>
      <c r="N329" s="853"/>
      <c r="O329" s="853"/>
    </row>
    <row r="330" s="833" customFormat="true" ht="33" hidden="false" customHeight="true" outlineLevel="0" collapsed="false">
      <c r="A330" s="857" t="s">
        <v>521</v>
      </c>
      <c r="B330" s="848" t="s">
        <v>522</v>
      </c>
      <c r="C330" s="821" t="s">
        <v>454</v>
      </c>
      <c r="D330" s="832" t="n">
        <v>21</v>
      </c>
      <c r="E330" s="832" t="s">
        <v>456</v>
      </c>
      <c r="F330" s="824" t="n">
        <v>8773</v>
      </c>
      <c r="G330" s="825" t="n">
        <f aca="false">+M330</f>
        <v>0</v>
      </c>
      <c r="H330" s="825" t="n">
        <f aca="false">+N330</f>
        <v>9994735.74</v>
      </c>
      <c r="I330" s="825" t="n">
        <f aca="false">+O330</f>
        <v>9994735.74</v>
      </c>
      <c r="J330" s="826" t="n">
        <v>269504</v>
      </c>
      <c r="K330" s="852" t="n">
        <v>11165</v>
      </c>
      <c r="L330" s="852" t="n">
        <v>44121100</v>
      </c>
      <c r="M330" s="853" t="n">
        <v>0</v>
      </c>
      <c r="N330" s="853" t="n">
        <v>9994735.74</v>
      </c>
      <c r="O330" s="853" t="n">
        <v>9994735.74</v>
      </c>
    </row>
    <row r="331" s="833" customFormat="true" ht="21" hidden="false" customHeight="true" outlineLevel="0" collapsed="false">
      <c r="A331" s="857"/>
      <c r="B331" s="848"/>
      <c r="C331" s="831" t="s">
        <v>457</v>
      </c>
      <c r="D331" s="832" t="n">
        <v>2</v>
      </c>
      <c r="E331" s="832"/>
      <c r="F331" s="824" t="n">
        <v>292</v>
      </c>
      <c r="G331" s="825"/>
      <c r="H331" s="825"/>
      <c r="I331" s="825"/>
      <c r="J331" s="826"/>
      <c r="K331" s="852"/>
      <c r="L331" s="852"/>
      <c r="M331" s="853"/>
      <c r="N331" s="853"/>
      <c r="O331" s="853"/>
    </row>
    <row r="332" s="833" customFormat="true" ht="21" hidden="false" customHeight="true" outlineLevel="0" collapsed="false">
      <c r="A332" s="857"/>
      <c r="B332" s="848"/>
      <c r="C332" s="831" t="s">
        <v>458</v>
      </c>
      <c r="D332" s="832" t="n">
        <v>0</v>
      </c>
      <c r="E332" s="832"/>
      <c r="F332" s="824" t="n">
        <v>0</v>
      </c>
      <c r="G332" s="825"/>
      <c r="H332" s="825"/>
      <c r="I332" s="825"/>
      <c r="J332" s="826"/>
      <c r="K332" s="852"/>
      <c r="L332" s="852"/>
      <c r="M332" s="853"/>
      <c r="N332" s="853"/>
      <c r="O332" s="853"/>
    </row>
    <row r="333" s="833" customFormat="true" ht="21" hidden="false" customHeight="true" outlineLevel="0" collapsed="false">
      <c r="A333" s="857"/>
      <c r="B333" s="848"/>
      <c r="C333" s="831" t="s">
        <v>459</v>
      </c>
      <c r="D333" s="832" t="n">
        <v>2</v>
      </c>
      <c r="E333" s="832"/>
      <c r="F333" s="824" t="n">
        <v>8185</v>
      </c>
      <c r="G333" s="825"/>
      <c r="H333" s="825"/>
      <c r="I333" s="825"/>
      <c r="J333" s="826"/>
      <c r="K333" s="852"/>
      <c r="L333" s="852"/>
      <c r="M333" s="853"/>
      <c r="N333" s="853"/>
      <c r="O333" s="853"/>
    </row>
    <row r="334" s="833" customFormat="true" ht="21" hidden="false" customHeight="true" outlineLevel="0" collapsed="false">
      <c r="A334" s="834"/>
      <c r="B334" s="848"/>
      <c r="C334" s="831" t="s">
        <v>460</v>
      </c>
      <c r="D334" s="832" t="n">
        <v>5</v>
      </c>
      <c r="E334" s="832"/>
      <c r="F334" s="824" t="n">
        <v>4010</v>
      </c>
      <c r="G334" s="825"/>
      <c r="H334" s="825"/>
      <c r="I334" s="825"/>
      <c r="J334" s="826"/>
      <c r="K334" s="852"/>
      <c r="L334" s="852"/>
      <c r="M334" s="853"/>
      <c r="N334" s="853"/>
      <c r="O334" s="853"/>
    </row>
    <row r="335" s="833" customFormat="true" ht="21" hidden="false" customHeight="true" outlineLevel="0" collapsed="false">
      <c r="A335" s="834"/>
      <c r="B335" s="834"/>
      <c r="C335" s="831" t="s">
        <v>461</v>
      </c>
      <c r="D335" s="832" t="n">
        <v>3</v>
      </c>
      <c r="E335" s="832"/>
      <c r="F335" s="824" t="n">
        <v>3912</v>
      </c>
      <c r="G335" s="825"/>
      <c r="H335" s="825"/>
      <c r="I335" s="825"/>
      <c r="J335" s="826"/>
      <c r="K335" s="852"/>
      <c r="L335" s="852"/>
      <c r="M335" s="853"/>
      <c r="N335" s="853"/>
      <c r="O335" s="853"/>
    </row>
    <row r="336" s="833" customFormat="true" ht="33" hidden="false" customHeight="true" outlineLevel="0" collapsed="false">
      <c r="A336" s="834"/>
      <c r="B336" s="834"/>
      <c r="C336" s="831" t="s">
        <v>462</v>
      </c>
      <c r="D336" s="832" t="n">
        <v>33</v>
      </c>
      <c r="E336" s="832"/>
      <c r="F336" s="824" t="n">
        <v>18551</v>
      </c>
      <c r="G336" s="825"/>
      <c r="H336" s="825"/>
      <c r="I336" s="825"/>
      <c r="J336" s="826"/>
      <c r="K336" s="852"/>
      <c r="L336" s="852"/>
      <c r="M336" s="853"/>
      <c r="N336" s="853"/>
      <c r="O336" s="853"/>
    </row>
    <row r="337" s="833" customFormat="true" ht="21" hidden="false" customHeight="true" outlineLevel="0" collapsed="false">
      <c r="A337" s="834"/>
      <c r="B337" s="834"/>
      <c r="C337" s="831" t="s">
        <v>463</v>
      </c>
      <c r="D337" s="832" t="n">
        <v>1</v>
      </c>
      <c r="E337" s="832"/>
      <c r="F337" s="824" t="n">
        <v>177</v>
      </c>
      <c r="G337" s="825"/>
      <c r="H337" s="825"/>
      <c r="I337" s="825"/>
      <c r="J337" s="826"/>
      <c r="K337" s="852"/>
      <c r="L337" s="852"/>
      <c r="M337" s="853"/>
      <c r="N337" s="853"/>
      <c r="O337" s="853"/>
    </row>
    <row r="338" s="833" customFormat="true" ht="21" hidden="false" customHeight="true" outlineLevel="0" collapsed="false">
      <c r="A338" s="834"/>
      <c r="B338" s="834"/>
      <c r="C338" s="831" t="s">
        <v>464</v>
      </c>
      <c r="D338" s="832" t="n">
        <v>40</v>
      </c>
      <c r="E338" s="832"/>
      <c r="F338" s="824" t="n">
        <v>52989</v>
      </c>
      <c r="G338" s="825"/>
      <c r="H338" s="825"/>
      <c r="I338" s="825"/>
      <c r="J338" s="826"/>
      <c r="K338" s="852"/>
      <c r="L338" s="852"/>
      <c r="M338" s="853"/>
      <c r="N338" s="853"/>
      <c r="O338" s="853"/>
    </row>
    <row r="339" s="833" customFormat="true" ht="33" hidden="false" customHeight="true" outlineLevel="0" collapsed="false">
      <c r="A339" s="834"/>
      <c r="B339" s="834"/>
      <c r="C339" s="831" t="s">
        <v>465</v>
      </c>
      <c r="D339" s="832" t="n">
        <v>12</v>
      </c>
      <c r="E339" s="832"/>
      <c r="F339" s="824" t="n">
        <v>5042</v>
      </c>
      <c r="G339" s="825"/>
      <c r="H339" s="825"/>
      <c r="I339" s="825"/>
      <c r="J339" s="826"/>
      <c r="K339" s="852"/>
      <c r="L339" s="852"/>
      <c r="M339" s="853"/>
      <c r="N339" s="853"/>
      <c r="O339" s="853"/>
    </row>
    <row r="340" s="833" customFormat="true" ht="21" hidden="false" customHeight="true" outlineLevel="0" collapsed="false">
      <c r="A340" s="834"/>
      <c r="B340" s="834"/>
      <c r="C340" s="831" t="s">
        <v>466</v>
      </c>
      <c r="D340" s="832" t="n">
        <v>0</v>
      </c>
      <c r="E340" s="832"/>
      <c r="F340" s="824" t="n">
        <v>0</v>
      </c>
      <c r="G340" s="825"/>
      <c r="H340" s="825"/>
      <c r="I340" s="825"/>
      <c r="J340" s="826"/>
      <c r="K340" s="852"/>
      <c r="L340" s="852"/>
      <c r="M340" s="853"/>
      <c r="N340" s="853"/>
      <c r="O340" s="853"/>
    </row>
    <row r="341" s="833" customFormat="true" ht="21" hidden="false" customHeight="true" outlineLevel="0" collapsed="false">
      <c r="A341" s="834"/>
      <c r="B341" s="834"/>
      <c r="C341" s="831" t="s">
        <v>467</v>
      </c>
      <c r="D341" s="832" t="n">
        <v>16</v>
      </c>
      <c r="E341" s="832"/>
      <c r="F341" s="824" t="n">
        <v>7491</v>
      </c>
      <c r="G341" s="825"/>
      <c r="H341" s="825"/>
      <c r="I341" s="825"/>
      <c r="J341" s="826"/>
      <c r="K341" s="852"/>
      <c r="L341" s="852"/>
      <c r="M341" s="853"/>
      <c r="N341" s="853"/>
      <c r="O341" s="853"/>
    </row>
    <row r="342" s="833" customFormat="true" ht="21" hidden="false" customHeight="true" outlineLevel="0" collapsed="false">
      <c r="A342" s="834"/>
      <c r="B342" s="834"/>
      <c r="C342" s="831" t="s">
        <v>468</v>
      </c>
      <c r="D342" s="832" t="n">
        <v>21</v>
      </c>
      <c r="E342" s="832"/>
      <c r="F342" s="824" t="n">
        <v>8331</v>
      </c>
      <c r="G342" s="825"/>
      <c r="H342" s="825"/>
      <c r="I342" s="825"/>
      <c r="J342" s="826"/>
      <c r="K342" s="852"/>
      <c r="L342" s="852"/>
      <c r="M342" s="853"/>
      <c r="N342" s="853"/>
      <c r="O342" s="853"/>
    </row>
    <row r="343" s="833" customFormat="true" ht="21" hidden="false" customHeight="true" outlineLevel="0" collapsed="false">
      <c r="A343" s="834"/>
      <c r="B343" s="834"/>
      <c r="C343" s="831" t="s">
        <v>469</v>
      </c>
      <c r="D343" s="832" t="n">
        <v>26</v>
      </c>
      <c r="E343" s="832"/>
      <c r="F343" s="824" t="n">
        <v>18523</v>
      </c>
      <c r="G343" s="825"/>
      <c r="H343" s="825"/>
      <c r="I343" s="825"/>
      <c r="J343" s="826"/>
      <c r="K343" s="852"/>
      <c r="L343" s="852"/>
      <c r="M343" s="853"/>
      <c r="N343" s="853"/>
      <c r="O343" s="853"/>
    </row>
    <row r="344" s="833" customFormat="true" ht="33" hidden="false" customHeight="true" outlineLevel="0" collapsed="false">
      <c r="A344" s="834"/>
      <c r="B344" s="834"/>
      <c r="C344" s="831" t="s">
        <v>470</v>
      </c>
      <c r="D344" s="832" t="n">
        <v>2</v>
      </c>
      <c r="E344" s="832"/>
      <c r="F344" s="824" t="n">
        <v>2126</v>
      </c>
      <c r="G344" s="825"/>
      <c r="H344" s="825"/>
      <c r="I344" s="825"/>
      <c r="J344" s="826"/>
      <c r="K344" s="852"/>
      <c r="L344" s="852"/>
      <c r="M344" s="853"/>
      <c r="N344" s="853"/>
      <c r="O344" s="853"/>
    </row>
    <row r="345" s="833" customFormat="true" ht="21" hidden="false" customHeight="true" outlineLevel="0" collapsed="false">
      <c r="A345" s="834"/>
      <c r="B345" s="834"/>
      <c r="C345" s="831" t="s">
        <v>471</v>
      </c>
      <c r="D345" s="832" t="n">
        <v>16</v>
      </c>
      <c r="E345" s="832"/>
      <c r="F345" s="824" t="n">
        <v>11598</v>
      </c>
      <c r="G345" s="825"/>
      <c r="H345" s="825"/>
      <c r="I345" s="825"/>
      <c r="J345" s="826"/>
      <c r="K345" s="852"/>
      <c r="L345" s="852"/>
      <c r="M345" s="853"/>
      <c r="N345" s="853"/>
      <c r="O345" s="853"/>
    </row>
    <row r="346" s="833" customFormat="true" ht="21" hidden="false" customHeight="true" outlineLevel="0" collapsed="false">
      <c r="A346" s="834"/>
      <c r="B346" s="834"/>
      <c r="C346" s="832"/>
      <c r="D346" s="832"/>
      <c r="E346" s="839" t="s">
        <v>451</v>
      </c>
      <c r="F346" s="840" t="n">
        <f aca="false">SUM(F330:F345)</f>
        <v>150000</v>
      </c>
      <c r="G346" s="825"/>
      <c r="H346" s="825"/>
      <c r="I346" s="825"/>
      <c r="J346" s="826"/>
      <c r="K346" s="852"/>
      <c r="L346" s="852"/>
      <c r="M346" s="853"/>
      <c r="N346" s="853"/>
      <c r="O346" s="853"/>
    </row>
    <row r="347" s="833" customFormat="true" ht="21" hidden="false" customHeight="true" outlineLevel="0" collapsed="false">
      <c r="A347" s="834"/>
      <c r="B347" s="834"/>
      <c r="C347" s="832"/>
      <c r="D347" s="832"/>
      <c r="E347" s="832"/>
      <c r="F347" s="824"/>
      <c r="G347" s="825"/>
      <c r="H347" s="825"/>
      <c r="I347" s="825"/>
      <c r="J347" s="826"/>
      <c r="K347" s="852"/>
      <c r="L347" s="852"/>
      <c r="M347" s="853"/>
      <c r="N347" s="853"/>
      <c r="O347" s="853"/>
    </row>
    <row r="348" s="833" customFormat="true" ht="21" hidden="false" customHeight="true" outlineLevel="0" collapsed="false">
      <c r="A348" s="834"/>
      <c r="B348" s="834"/>
      <c r="C348" s="832"/>
      <c r="D348" s="832"/>
      <c r="E348" s="832"/>
      <c r="F348" s="824"/>
      <c r="G348" s="825"/>
      <c r="H348" s="825"/>
      <c r="I348" s="825"/>
      <c r="J348" s="826"/>
      <c r="K348" s="852"/>
      <c r="L348" s="852"/>
      <c r="M348" s="853"/>
      <c r="N348" s="853"/>
      <c r="O348" s="853"/>
    </row>
    <row r="349" s="833" customFormat="true" ht="21" hidden="false" customHeight="true" outlineLevel="0" collapsed="false">
      <c r="A349" s="834"/>
      <c r="B349" s="834"/>
      <c r="C349" s="832"/>
      <c r="D349" s="832"/>
      <c r="E349" s="832"/>
      <c r="F349" s="824"/>
      <c r="G349" s="825"/>
      <c r="H349" s="825"/>
      <c r="I349" s="825"/>
      <c r="J349" s="826"/>
      <c r="K349" s="852"/>
      <c r="L349" s="852"/>
      <c r="M349" s="853"/>
      <c r="N349" s="853"/>
      <c r="O349" s="853"/>
    </row>
    <row r="350" s="833" customFormat="true" ht="21" hidden="false" customHeight="true" outlineLevel="0" collapsed="false">
      <c r="A350" s="834"/>
      <c r="B350" s="834"/>
      <c r="C350" s="832"/>
      <c r="D350" s="832"/>
      <c r="E350" s="832"/>
      <c r="F350" s="824"/>
      <c r="G350" s="825"/>
      <c r="H350" s="825"/>
      <c r="I350" s="825"/>
      <c r="J350" s="826"/>
      <c r="K350" s="852"/>
      <c r="L350" s="852"/>
      <c r="M350" s="853"/>
      <c r="N350" s="853"/>
      <c r="O350" s="853"/>
    </row>
    <row r="351" s="833" customFormat="true" ht="21" hidden="false" customHeight="true" outlineLevel="0" collapsed="false">
      <c r="A351" s="834"/>
      <c r="B351" s="834"/>
      <c r="C351" s="832"/>
      <c r="D351" s="832"/>
      <c r="E351" s="832"/>
      <c r="F351" s="824"/>
      <c r="G351" s="825"/>
      <c r="H351" s="825"/>
      <c r="I351" s="825"/>
      <c r="J351" s="826"/>
      <c r="K351" s="852"/>
      <c r="L351" s="852"/>
      <c r="M351" s="853"/>
      <c r="N351" s="853"/>
      <c r="O351" s="853"/>
    </row>
    <row r="352" s="833" customFormat="true" ht="21" hidden="false" customHeight="true" outlineLevel="0" collapsed="false">
      <c r="A352" s="834"/>
      <c r="B352" s="834"/>
      <c r="C352" s="832"/>
      <c r="D352" s="832"/>
      <c r="E352" s="832"/>
      <c r="F352" s="824"/>
      <c r="G352" s="825"/>
      <c r="H352" s="825"/>
      <c r="I352" s="825"/>
      <c r="J352" s="826"/>
      <c r="K352" s="852"/>
      <c r="L352" s="852"/>
      <c r="M352" s="853"/>
      <c r="N352" s="853"/>
      <c r="O352" s="853"/>
    </row>
    <row r="353" s="833" customFormat="true" ht="21" hidden="false" customHeight="true" outlineLevel="0" collapsed="false">
      <c r="A353" s="834"/>
      <c r="B353" s="834"/>
      <c r="C353" s="832"/>
      <c r="D353" s="832"/>
      <c r="E353" s="832"/>
      <c r="F353" s="824"/>
      <c r="G353" s="825"/>
      <c r="H353" s="825"/>
      <c r="I353" s="825"/>
      <c r="J353" s="826"/>
      <c r="K353" s="852"/>
      <c r="L353" s="852"/>
      <c r="M353" s="853"/>
      <c r="N353" s="853"/>
      <c r="O353" s="853"/>
    </row>
    <row r="354" s="833" customFormat="true" ht="66.75" hidden="false" customHeight="true" outlineLevel="0" collapsed="false">
      <c r="A354" s="841" t="s">
        <v>523</v>
      </c>
      <c r="B354" s="841"/>
      <c r="C354" s="841"/>
      <c r="D354" s="841"/>
      <c r="E354" s="841"/>
      <c r="F354" s="841"/>
      <c r="G354" s="841"/>
      <c r="H354" s="841"/>
      <c r="I354" s="841"/>
      <c r="J354" s="826"/>
      <c r="K354" s="852"/>
      <c r="L354" s="852"/>
      <c r="M354" s="853"/>
      <c r="N354" s="853"/>
      <c r="O354" s="853"/>
    </row>
    <row r="355" s="833" customFormat="true" ht="21" hidden="false" customHeight="true" outlineLevel="0" collapsed="false">
      <c r="A355" s="842"/>
      <c r="B355" s="842"/>
      <c r="C355" s="843"/>
      <c r="D355" s="843"/>
      <c r="E355" s="843"/>
      <c r="F355" s="844"/>
      <c r="G355" s="845"/>
      <c r="H355" s="845"/>
      <c r="I355" s="846" t="s">
        <v>524</v>
      </c>
      <c r="J355" s="826"/>
      <c r="K355" s="852"/>
      <c r="L355" s="852"/>
      <c r="M355" s="853"/>
      <c r="N355" s="853"/>
      <c r="O355" s="853"/>
    </row>
    <row r="356" s="833" customFormat="true" ht="33" hidden="false" customHeight="true" outlineLevel="0" collapsed="false">
      <c r="A356" s="847" t="s">
        <v>525</v>
      </c>
      <c r="B356" s="848" t="s">
        <v>526</v>
      </c>
      <c r="C356" s="821" t="s">
        <v>454</v>
      </c>
      <c r="D356" s="832" t="n">
        <v>94</v>
      </c>
      <c r="E356" s="832" t="s">
        <v>456</v>
      </c>
      <c r="F356" s="824" t="n">
        <v>37578</v>
      </c>
      <c r="G356" s="825" t="n">
        <f aca="false">+M356+M357+M358+M359</f>
        <v>90000000</v>
      </c>
      <c r="H356" s="825" t="n">
        <f aca="false">+N356+N357+N358+N359</f>
        <v>377992652.06</v>
      </c>
      <c r="I356" s="825" t="n">
        <f aca="false">+O356+O357+O358+O359</f>
        <v>377992652.06</v>
      </c>
      <c r="J356" s="826" t="n">
        <v>269504</v>
      </c>
      <c r="K356" s="852" t="n">
        <v>11170</v>
      </c>
      <c r="L356" s="852" t="n">
        <v>44121100</v>
      </c>
      <c r="M356" s="853" t="n">
        <v>60000000</v>
      </c>
      <c r="N356" s="853" t="n">
        <v>59993225.84</v>
      </c>
      <c r="O356" s="853" t="n">
        <v>59993225.84</v>
      </c>
    </row>
    <row r="357" s="833" customFormat="true" ht="21" hidden="false" customHeight="true" outlineLevel="0" collapsed="false">
      <c r="A357" s="847"/>
      <c r="B357" s="848"/>
      <c r="C357" s="831" t="s">
        <v>457</v>
      </c>
      <c r="D357" s="832" t="n">
        <v>109</v>
      </c>
      <c r="E357" s="832"/>
      <c r="F357" s="824" t="n">
        <v>62356</v>
      </c>
      <c r="G357" s="825"/>
      <c r="H357" s="825"/>
      <c r="I357" s="825"/>
      <c r="J357" s="826" t="n">
        <v>269504</v>
      </c>
      <c r="K357" s="852" t="n">
        <v>11170</v>
      </c>
      <c r="L357" s="852" t="n">
        <v>44121147</v>
      </c>
      <c r="M357" s="853" t="n">
        <v>0</v>
      </c>
      <c r="N357" s="853" t="n">
        <v>250000000</v>
      </c>
      <c r="O357" s="853" t="n">
        <v>250000000</v>
      </c>
    </row>
    <row r="358" s="833" customFormat="true" ht="21" hidden="false" customHeight="true" outlineLevel="0" collapsed="false">
      <c r="A358" s="847"/>
      <c r="B358" s="848"/>
      <c r="C358" s="831" t="s">
        <v>458</v>
      </c>
      <c r="D358" s="832" t="n">
        <v>65</v>
      </c>
      <c r="E358" s="832"/>
      <c r="F358" s="824" t="n">
        <v>19951</v>
      </c>
      <c r="G358" s="825"/>
      <c r="H358" s="825"/>
      <c r="I358" s="825"/>
      <c r="J358" s="826" t="n">
        <v>269504</v>
      </c>
      <c r="K358" s="852" t="n">
        <v>11170</v>
      </c>
      <c r="L358" s="852" t="n">
        <v>44121170</v>
      </c>
      <c r="M358" s="853" t="n">
        <v>30000000</v>
      </c>
      <c r="N358" s="853" t="n">
        <v>14999426.22</v>
      </c>
      <c r="O358" s="853" t="n">
        <v>14999426.22</v>
      </c>
    </row>
    <row r="359" s="833" customFormat="true" ht="21" hidden="false" customHeight="true" outlineLevel="0" collapsed="false">
      <c r="A359" s="834"/>
      <c r="B359" s="848"/>
      <c r="C359" s="831" t="s">
        <v>459</v>
      </c>
      <c r="D359" s="832" t="n">
        <v>16</v>
      </c>
      <c r="E359" s="832"/>
      <c r="F359" s="824" t="n">
        <v>15324</v>
      </c>
      <c r="G359" s="825"/>
      <c r="H359" s="825"/>
      <c r="I359" s="825"/>
      <c r="J359" s="826" t="n">
        <v>269504</v>
      </c>
      <c r="K359" s="852" t="n">
        <v>11172</v>
      </c>
      <c r="L359" s="852" t="n">
        <v>44121100</v>
      </c>
      <c r="M359" s="853" t="n">
        <v>0</v>
      </c>
      <c r="N359" s="853" t="n">
        <v>53000000</v>
      </c>
      <c r="O359" s="853" t="n">
        <v>53000000</v>
      </c>
    </row>
    <row r="360" s="833" customFormat="true" ht="21" hidden="false" customHeight="true" outlineLevel="0" collapsed="false">
      <c r="A360" s="834"/>
      <c r="B360" s="834"/>
      <c r="C360" s="831" t="s">
        <v>460</v>
      </c>
      <c r="D360" s="832" t="n">
        <v>37</v>
      </c>
      <c r="E360" s="832"/>
      <c r="F360" s="824" t="n">
        <v>18314</v>
      </c>
      <c r="G360" s="825"/>
      <c r="H360" s="825"/>
      <c r="I360" s="825"/>
      <c r="J360" s="826"/>
      <c r="K360" s="852"/>
      <c r="L360" s="852"/>
      <c r="M360" s="853"/>
      <c r="N360" s="853"/>
      <c r="O360" s="853"/>
    </row>
    <row r="361" s="833" customFormat="true" ht="21" hidden="false" customHeight="true" outlineLevel="0" collapsed="false">
      <c r="A361" s="834"/>
      <c r="B361" s="834"/>
      <c r="C361" s="831" t="s">
        <v>461</v>
      </c>
      <c r="D361" s="832" t="n">
        <v>36</v>
      </c>
      <c r="E361" s="832"/>
      <c r="F361" s="824" t="n">
        <v>27950</v>
      </c>
      <c r="G361" s="825"/>
      <c r="H361" s="825"/>
      <c r="I361" s="825"/>
      <c r="J361" s="826"/>
      <c r="K361" s="852"/>
      <c r="L361" s="852"/>
      <c r="M361" s="853"/>
      <c r="N361" s="853"/>
      <c r="O361" s="853"/>
    </row>
    <row r="362" s="833" customFormat="true" ht="33" hidden="false" customHeight="true" outlineLevel="0" collapsed="false">
      <c r="A362" s="834"/>
      <c r="B362" s="834"/>
      <c r="C362" s="831" t="s">
        <v>462</v>
      </c>
      <c r="D362" s="832" t="n">
        <v>180</v>
      </c>
      <c r="E362" s="832"/>
      <c r="F362" s="824" t="n">
        <v>173907</v>
      </c>
      <c r="G362" s="825"/>
      <c r="H362" s="825"/>
      <c r="I362" s="825"/>
      <c r="J362" s="826"/>
      <c r="K362" s="852"/>
      <c r="L362" s="852"/>
      <c r="M362" s="853"/>
      <c r="N362" s="853"/>
      <c r="O362" s="853"/>
    </row>
    <row r="363" s="833" customFormat="true" ht="21" hidden="false" customHeight="true" outlineLevel="0" collapsed="false">
      <c r="A363" s="834"/>
      <c r="B363" s="834"/>
      <c r="C363" s="831" t="s">
        <v>463</v>
      </c>
      <c r="D363" s="832" t="n">
        <v>41</v>
      </c>
      <c r="E363" s="832"/>
      <c r="F363" s="824" t="n">
        <v>17354</v>
      </c>
      <c r="G363" s="825"/>
      <c r="H363" s="825"/>
      <c r="I363" s="825"/>
      <c r="J363" s="826"/>
      <c r="K363" s="852"/>
      <c r="L363" s="852"/>
      <c r="M363" s="853"/>
      <c r="N363" s="853"/>
      <c r="O363" s="853"/>
    </row>
    <row r="364" s="833" customFormat="true" ht="21" hidden="false" customHeight="true" outlineLevel="0" collapsed="false">
      <c r="A364" s="834"/>
      <c r="B364" s="834"/>
      <c r="C364" s="831" t="s">
        <v>464</v>
      </c>
      <c r="D364" s="832" t="n">
        <v>135</v>
      </c>
      <c r="E364" s="832"/>
      <c r="F364" s="824" t="n">
        <v>169103</v>
      </c>
      <c r="G364" s="825"/>
      <c r="H364" s="825"/>
      <c r="I364" s="825"/>
      <c r="J364" s="826"/>
      <c r="K364" s="852"/>
      <c r="L364" s="852"/>
      <c r="M364" s="853"/>
      <c r="N364" s="853"/>
      <c r="O364" s="853"/>
    </row>
    <row r="365" s="833" customFormat="true" ht="33" hidden="false" customHeight="true" outlineLevel="0" collapsed="false">
      <c r="A365" s="834"/>
      <c r="B365" s="834"/>
      <c r="C365" s="831" t="s">
        <v>465</v>
      </c>
      <c r="D365" s="832" t="n">
        <v>52</v>
      </c>
      <c r="E365" s="832"/>
      <c r="F365" s="824" t="n">
        <v>19265</v>
      </c>
      <c r="G365" s="825"/>
      <c r="H365" s="825"/>
      <c r="I365" s="825"/>
      <c r="J365" s="826"/>
      <c r="K365" s="852"/>
      <c r="L365" s="852"/>
      <c r="M365" s="853"/>
      <c r="N365" s="853"/>
      <c r="O365" s="853"/>
    </row>
    <row r="366" s="833" customFormat="true" ht="21" hidden="false" customHeight="true" outlineLevel="0" collapsed="false">
      <c r="A366" s="834"/>
      <c r="B366" s="834"/>
      <c r="C366" s="831" t="s">
        <v>466</v>
      </c>
      <c r="D366" s="832" t="n">
        <v>34</v>
      </c>
      <c r="E366" s="832"/>
      <c r="F366" s="824" t="n">
        <v>13960</v>
      </c>
      <c r="G366" s="825"/>
      <c r="H366" s="825"/>
      <c r="I366" s="825"/>
      <c r="J366" s="826"/>
      <c r="K366" s="852"/>
      <c r="L366" s="852"/>
      <c r="M366" s="853"/>
      <c r="N366" s="853"/>
      <c r="O366" s="853"/>
    </row>
    <row r="367" s="833" customFormat="true" ht="21" hidden="false" customHeight="true" outlineLevel="0" collapsed="false">
      <c r="A367" s="834"/>
      <c r="B367" s="834"/>
      <c r="C367" s="831" t="s">
        <v>467</v>
      </c>
      <c r="D367" s="832" t="n">
        <v>12</v>
      </c>
      <c r="E367" s="832"/>
      <c r="F367" s="824" t="n">
        <v>9547</v>
      </c>
      <c r="G367" s="825"/>
      <c r="H367" s="825"/>
      <c r="I367" s="825"/>
      <c r="J367" s="826"/>
      <c r="K367" s="852"/>
      <c r="L367" s="852"/>
      <c r="M367" s="853"/>
      <c r="N367" s="853"/>
      <c r="O367" s="853"/>
    </row>
    <row r="368" s="833" customFormat="true" ht="21" hidden="false" customHeight="true" outlineLevel="0" collapsed="false">
      <c r="A368" s="834"/>
      <c r="B368" s="834"/>
      <c r="C368" s="831" t="s">
        <v>468</v>
      </c>
      <c r="D368" s="832" t="n">
        <v>44</v>
      </c>
      <c r="E368" s="832"/>
      <c r="F368" s="824" t="n">
        <v>174444</v>
      </c>
      <c r="G368" s="825"/>
      <c r="H368" s="825"/>
      <c r="I368" s="825"/>
      <c r="J368" s="826"/>
      <c r="K368" s="852"/>
      <c r="L368" s="852"/>
      <c r="M368" s="853"/>
      <c r="N368" s="853"/>
      <c r="O368" s="853"/>
    </row>
    <row r="369" s="833" customFormat="true" ht="21" hidden="false" customHeight="true" outlineLevel="0" collapsed="false">
      <c r="A369" s="834"/>
      <c r="B369" s="834"/>
      <c r="C369" s="831" t="s">
        <v>469</v>
      </c>
      <c r="D369" s="832" t="n">
        <v>18</v>
      </c>
      <c r="E369" s="832"/>
      <c r="F369" s="824" t="n">
        <v>20998</v>
      </c>
      <c r="G369" s="825"/>
      <c r="H369" s="825"/>
      <c r="I369" s="825"/>
      <c r="J369" s="826"/>
      <c r="K369" s="852"/>
      <c r="L369" s="852"/>
      <c r="M369" s="853"/>
      <c r="N369" s="853"/>
      <c r="O369" s="853"/>
    </row>
    <row r="370" s="833" customFormat="true" ht="33" hidden="false" customHeight="true" outlineLevel="0" collapsed="false">
      <c r="A370" s="834"/>
      <c r="B370" s="834"/>
      <c r="C370" s="831" t="s">
        <v>470</v>
      </c>
      <c r="D370" s="832" t="n">
        <v>74</v>
      </c>
      <c r="E370" s="832"/>
      <c r="F370" s="824" t="n">
        <v>105866</v>
      </c>
      <c r="G370" s="825"/>
      <c r="H370" s="825"/>
      <c r="I370" s="825"/>
      <c r="J370" s="826"/>
      <c r="K370" s="852"/>
      <c r="L370" s="852"/>
      <c r="M370" s="853"/>
      <c r="N370" s="853"/>
      <c r="O370" s="853"/>
    </row>
    <row r="371" s="833" customFormat="true" ht="21" hidden="false" customHeight="true" outlineLevel="0" collapsed="false">
      <c r="A371" s="834"/>
      <c r="B371" s="834"/>
      <c r="C371" s="831" t="s">
        <v>471</v>
      </c>
      <c r="D371" s="832" t="n">
        <v>14</v>
      </c>
      <c r="E371" s="832"/>
      <c r="F371" s="824" t="n">
        <v>13685</v>
      </c>
      <c r="G371" s="825"/>
      <c r="H371" s="825"/>
      <c r="I371" s="825"/>
      <c r="J371" s="826"/>
      <c r="K371" s="852"/>
      <c r="L371" s="852"/>
      <c r="M371" s="853"/>
      <c r="N371" s="853"/>
      <c r="O371" s="853"/>
    </row>
    <row r="372" s="833" customFormat="true" ht="21" hidden="false" customHeight="true" outlineLevel="0" collapsed="false">
      <c r="A372" s="834"/>
      <c r="B372" s="834"/>
      <c r="C372" s="832"/>
      <c r="D372" s="832"/>
      <c r="E372" s="839" t="s">
        <v>451</v>
      </c>
      <c r="F372" s="840" t="n">
        <f aca="false">SUM(F356:F371)</f>
        <v>899602</v>
      </c>
      <c r="G372" s="825"/>
      <c r="H372" s="825"/>
      <c r="I372" s="825"/>
      <c r="J372" s="826"/>
      <c r="K372" s="852"/>
      <c r="L372" s="852"/>
      <c r="M372" s="853"/>
      <c r="N372" s="853"/>
      <c r="O372" s="853"/>
    </row>
    <row r="373" s="833" customFormat="true" ht="21" hidden="false" customHeight="true" outlineLevel="0" collapsed="false">
      <c r="A373" s="834"/>
      <c r="B373" s="834"/>
      <c r="C373" s="832"/>
      <c r="D373" s="832"/>
      <c r="E373" s="832"/>
      <c r="F373" s="824"/>
      <c r="G373" s="825"/>
      <c r="H373" s="825"/>
      <c r="I373" s="825"/>
      <c r="J373" s="826"/>
      <c r="K373" s="852"/>
      <c r="L373" s="852"/>
      <c r="M373" s="853"/>
      <c r="N373" s="853"/>
      <c r="O373" s="853"/>
    </row>
    <row r="374" s="833" customFormat="true" ht="21" hidden="false" customHeight="true" outlineLevel="0" collapsed="false">
      <c r="A374" s="834"/>
      <c r="B374" s="834"/>
      <c r="C374" s="832"/>
      <c r="D374" s="832"/>
      <c r="E374" s="832"/>
      <c r="F374" s="824"/>
      <c r="G374" s="825"/>
      <c r="H374" s="825"/>
      <c r="I374" s="825"/>
      <c r="J374" s="826"/>
      <c r="K374" s="852"/>
      <c r="L374" s="852"/>
      <c r="M374" s="853"/>
      <c r="N374" s="853"/>
      <c r="O374" s="853"/>
    </row>
    <row r="375" s="833" customFormat="true" ht="21" hidden="false" customHeight="true" outlineLevel="0" collapsed="false">
      <c r="A375" s="834"/>
      <c r="B375" s="834"/>
      <c r="C375" s="832"/>
      <c r="D375" s="832"/>
      <c r="E375" s="832"/>
      <c r="F375" s="824"/>
      <c r="G375" s="825"/>
      <c r="H375" s="825"/>
      <c r="I375" s="825"/>
      <c r="J375" s="826"/>
      <c r="K375" s="852"/>
      <c r="L375" s="852"/>
      <c r="M375" s="853"/>
      <c r="N375" s="853"/>
      <c r="O375" s="853"/>
    </row>
    <row r="376" s="833" customFormat="true" ht="21" hidden="false" customHeight="true" outlineLevel="0" collapsed="false">
      <c r="A376" s="834"/>
      <c r="B376" s="834"/>
      <c r="C376" s="832"/>
      <c r="D376" s="832"/>
      <c r="E376" s="832"/>
      <c r="F376" s="824"/>
      <c r="G376" s="825"/>
      <c r="H376" s="825"/>
      <c r="I376" s="825"/>
      <c r="J376" s="826"/>
      <c r="K376" s="852"/>
      <c r="L376" s="852"/>
      <c r="M376" s="853"/>
      <c r="N376" s="853"/>
      <c r="O376" s="853"/>
    </row>
    <row r="377" s="833" customFormat="true" ht="21" hidden="false" customHeight="true" outlineLevel="0" collapsed="false">
      <c r="A377" s="834"/>
      <c r="B377" s="834"/>
      <c r="C377" s="832"/>
      <c r="D377" s="832"/>
      <c r="E377" s="832"/>
      <c r="F377" s="824"/>
      <c r="G377" s="825"/>
      <c r="H377" s="825"/>
      <c r="I377" s="825"/>
      <c r="J377" s="826"/>
      <c r="K377" s="852"/>
      <c r="L377" s="852"/>
      <c r="M377" s="853"/>
      <c r="N377" s="853"/>
      <c r="O377" s="853"/>
    </row>
    <row r="378" s="833" customFormat="true" ht="21" hidden="false" customHeight="true" outlineLevel="0" collapsed="false">
      <c r="A378" s="834"/>
      <c r="B378" s="834"/>
      <c r="C378" s="832"/>
      <c r="D378" s="832"/>
      <c r="E378" s="832"/>
      <c r="F378" s="824"/>
      <c r="G378" s="825"/>
      <c r="H378" s="825"/>
      <c r="I378" s="825"/>
      <c r="J378" s="826"/>
      <c r="K378" s="852"/>
      <c r="L378" s="852"/>
      <c r="M378" s="853"/>
      <c r="N378" s="853"/>
      <c r="O378" s="853"/>
    </row>
    <row r="379" s="833" customFormat="true" ht="21" hidden="false" customHeight="true" outlineLevel="0" collapsed="false">
      <c r="A379" s="834"/>
      <c r="B379" s="834"/>
      <c r="C379" s="832"/>
      <c r="D379" s="832"/>
      <c r="E379" s="832"/>
      <c r="F379" s="824"/>
      <c r="G379" s="825"/>
      <c r="H379" s="825"/>
      <c r="I379" s="825"/>
      <c r="J379" s="826"/>
      <c r="K379" s="852"/>
      <c r="L379" s="852"/>
      <c r="M379" s="853"/>
      <c r="N379" s="853"/>
      <c r="O379" s="853"/>
    </row>
    <row r="380" s="833" customFormat="true" ht="21" hidden="false" customHeight="true" outlineLevel="0" collapsed="false">
      <c r="A380" s="834"/>
      <c r="B380" s="834"/>
      <c r="C380" s="832"/>
      <c r="D380" s="832"/>
      <c r="E380" s="832"/>
      <c r="F380" s="824"/>
      <c r="G380" s="825"/>
      <c r="H380" s="825"/>
      <c r="I380" s="825"/>
      <c r="J380" s="826"/>
      <c r="K380" s="852"/>
      <c r="L380" s="852"/>
      <c r="M380" s="853"/>
      <c r="N380" s="853"/>
      <c r="O380" s="853"/>
    </row>
    <row r="381" s="833" customFormat="true" ht="21" hidden="false" customHeight="true" outlineLevel="0" collapsed="false">
      <c r="A381" s="834"/>
      <c r="B381" s="834"/>
      <c r="C381" s="832"/>
      <c r="D381" s="832"/>
      <c r="E381" s="832"/>
      <c r="F381" s="824"/>
      <c r="G381" s="825"/>
      <c r="H381" s="825"/>
      <c r="I381" s="825"/>
      <c r="J381" s="826"/>
      <c r="K381" s="852"/>
      <c r="L381" s="852"/>
      <c r="M381" s="853"/>
      <c r="N381" s="853"/>
      <c r="O381" s="853"/>
    </row>
    <row r="382" s="833" customFormat="true" ht="21" hidden="false" customHeight="true" outlineLevel="0" collapsed="false">
      <c r="A382" s="851"/>
      <c r="B382" s="851"/>
      <c r="C382" s="851"/>
      <c r="D382" s="851"/>
      <c r="E382" s="851"/>
      <c r="F382" s="851"/>
      <c r="G382" s="851"/>
      <c r="H382" s="851"/>
      <c r="I382" s="851"/>
      <c r="J382" s="826"/>
      <c r="K382" s="852"/>
      <c r="L382" s="852"/>
      <c r="M382" s="853"/>
      <c r="N382" s="853"/>
      <c r="O382" s="853"/>
    </row>
    <row r="383" s="833" customFormat="true" ht="21" hidden="false" customHeight="true" outlineLevel="0" collapsed="false">
      <c r="A383" s="842"/>
      <c r="B383" s="842"/>
      <c r="C383" s="843"/>
      <c r="D383" s="843"/>
      <c r="E383" s="843"/>
      <c r="F383" s="844"/>
      <c r="G383" s="845"/>
      <c r="H383" s="845"/>
      <c r="I383" s="846" t="s">
        <v>527</v>
      </c>
      <c r="J383" s="826"/>
      <c r="K383" s="852"/>
      <c r="L383" s="852"/>
      <c r="M383" s="853"/>
      <c r="N383" s="853"/>
      <c r="O383" s="853"/>
    </row>
    <row r="384" s="833" customFormat="true" ht="33" hidden="false" customHeight="true" outlineLevel="0" collapsed="false">
      <c r="A384" s="857" t="s">
        <v>528</v>
      </c>
      <c r="B384" s="867" t="s">
        <v>529</v>
      </c>
      <c r="C384" s="821" t="s">
        <v>454</v>
      </c>
      <c r="D384" s="832" t="n">
        <v>94</v>
      </c>
      <c r="E384" s="832" t="s">
        <v>456</v>
      </c>
      <c r="F384" s="824" t="n">
        <v>121666</v>
      </c>
      <c r="G384" s="825" t="n">
        <f aca="false">+M384</f>
        <v>0</v>
      </c>
      <c r="H384" s="825" t="n">
        <f aca="false">+N384</f>
        <v>10000000</v>
      </c>
      <c r="I384" s="825" t="n">
        <f aca="false">+O384</f>
        <v>9997529.6</v>
      </c>
      <c r="J384" s="826" t="n">
        <v>269504</v>
      </c>
      <c r="K384" s="852" t="s">
        <v>514</v>
      </c>
      <c r="L384" s="852" t="n">
        <v>44121100</v>
      </c>
      <c r="M384" s="853" t="n">
        <v>0</v>
      </c>
      <c r="N384" s="853" t="n">
        <v>10000000</v>
      </c>
      <c r="O384" s="853" t="n">
        <v>9997529.6</v>
      </c>
    </row>
    <row r="385" s="833" customFormat="true" ht="21" hidden="false" customHeight="true" outlineLevel="0" collapsed="false">
      <c r="A385" s="857"/>
      <c r="B385" s="867"/>
      <c r="C385" s="831" t="s">
        <v>457</v>
      </c>
      <c r="D385" s="832" t="n">
        <v>0</v>
      </c>
      <c r="E385" s="832"/>
      <c r="F385" s="824" t="n">
        <v>0</v>
      </c>
      <c r="G385" s="825"/>
      <c r="H385" s="825"/>
      <c r="I385" s="825"/>
      <c r="J385" s="849"/>
      <c r="K385" s="849"/>
      <c r="L385" s="849"/>
      <c r="M385" s="829"/>
      <c r="N385" s="829"/>
      <c r="O385" s="829"/>
    </row>
    <row r="386" s="833" customFormat="true" ht="21" hidden="false" customHeight="true" outlineLevel="0" collapsed="false">
      <c r="A386" s="857"/>
      <c r="B386" s="867"/>
      <c r="C386" s="831" t="s">
        <v>458</v>
      </c>
      <c r="D386" s="832" t="n">
        <v>6</v>
      </c>
      <c r="E386" s="832"/>
      <c r="F386" s="824" t="n">
        <v>120</v>
      </c>
      <c r="G386" s="825"/>
      <c r="H386" s="825"/>
      <c r="I386" s="825"/>
      <c r="J386" s="849"/>
      <c r="K386" s="849"/>
      <c r="L386" s="849"/>
      <c r="M386" s="829"/>
      <c r="N386" s="829"/>
      <c r="O386" s="829"/>
    </row>
    <row r="387" s="833" customFormat="true" ht="21" hidden="false" customHeight="true" outlineLevel="0" collapsed="false">
      <c r="A387" s="857"/>
      <c r="B387" s="867"/>
      <c r="C387" s="831" t="s">
        <v>459</v>
      </c>
      <c r="D387" s="832" t="n">
        <v>23</v>
      </c>
      <c r="E387" s="832"/>
      <c r="F387" s="824" t="n">
        <v>98355</v>
      </c>
      <c r="G387" s="825"/>
      <c r="H387" s="825"/>
      <c r="I387" s="825"/>
      <c r="J387" s="849"/>
      <c r="K387" s="849"/>
      <c r="L387" s="849"/>
      <c r="M387" s="829"/>
      <c r="N387" s="829"/>
      <c r="O387" s="829"/>
    </row>
    <row r="388" s="833" customFormat="true" ht="21" hidden="false" customHeight="true" outlineLevel="0" collapsed="false">
      <c r="A388" s="834"/>
      <c r="B388" s="867"/>
      <c r="C388" s="831" t="s">
        <v>460</v>
      </c>
      <c r="D388" s="832" t="n">
        <v>37</v>
      </c>
      <c r="E388" s="832"/>
      <c r="F388" s="824" t="n">
        <v>56325</v>
      </c>
      <c r="G388" s="825"/>
      <c r="H388" s="825"/>
      <c r="I388" s="825"/>
      <c r="J388" s="849"/>
      <c r="K388" s="849"/>
      <c r="L388" s="849"/>
      <c r="M388" s="829"/>
      <c r="N388" s="829"/>
      <c r="O388" s="829"/>
    </row>
    <row r="389" s="833" customFormat="true" ht="21" hidden="false" customHeight="true" outlineLevel="0" collapsed="false">
      <c r="A389" s="834"/>
      <c r="B389" s="867"/>
      <c r="C389" s="831" t="s">
        <v>461</v>
      </c>
      <c r="D389" s="832" t="n">
        <v>14</v>
      </c>
      <c r="E389" s="832"/>
      <c r="F389" s="824" t="n">
        <v>168</v>
      </c>
      <c r="G389" s="825"/>
      <c r="H389" s="825"/>
      <c r="I389" s="825"/>
      <c r="J389" s="849"/>
      <c r="K389" s="849"/>
      <c r="L389" s="849"/>
      <c r="M389" s="829"/>
      <c r="N389" s="829"/>
      <c r="O389" s="829"/>
    </row>
    <row r="390" s="833" customFormat="true" ht="33" hidden="false" customHeight="true" outlineLevel="0" collapsed="false">
      <c r="A390" s="834"/>
      <c r="B390" s="867"/>
      <c r="C390" s="831" t="s">
        <v>462</v>
      </c>
      <c r="D390" s="832" t="n">
        <v>2</v>
      </c>
      <c r="E390" s="832"/>
      <c r="F390" s="824" t="n">
        <v>10</v>
      </c>
      <c r="G390" s="825"/>
      <c r="H390" s="825"/>
      <c r="I390" s="825"/>
      <c r="J390" s="849"/>
      <c r="K390" s="849"/>
      <c r="L390" s="849"/>
      <c r="M390" s="829"/>
      <c r="N390" s="829"/>
      <c r="O390" s="829"/>
    </row>
    <row r="391" s="833" customFormat="true" ht="21" hidden="false" customHeight="true" outlineLevel="0" collapsed="false">
      <c r="A391" s="834"/>
      <c r="B391" s="867"/>
      <c r="C391" s="831" t="s">
        <v>463</v>
      </c>
      <c r="D391" s="832" t="n">
        <v>0</v>
      </c>
      <c r="E391" s="832"/>
      <c r="F391" s="824" t="n">
        <v>0</v>
      </c>
      <c r="G391" s="825"/>
      <c r="H391" s="825"/>
      <c r="I391" s="825"/>
      <c r="J391" s="849"/>
      <c r="K391" s="849"/>
      <c r="L391" s="849"/>
      <c r="M391" s="829"/>
      <c r="N391" s="829"/>
      <c r="O391" s="829"/>
    </row>
    <row r="392" s="833" customFormat="true" ht="21" hidden="false" customHeight="true" outlineLevel="0" collapsed="false">
      <c r="A392" s="834"/>
      <c r="B392" s="867"/>
      <c r="C392" s="831" t="s">
        <v>464</v>
      </c>
      <c r="D392" s="832" t="n">
        <v>0</v>
      </c>
      <c r="E392" s="832"/>
      <c r="F392" s="824" t="n">
        <v>0</v>
      </c>
      <c r="G392" s="825"/>
      <c r="H392" s="825"/>
      <c r="I392" s="825"/>
      <c r="J392" s="849"/>
      <c r="K392" s="849"/>
      <c r="L392" s="849"/>
      <c r="M392" s="829"/>
      <c r="N392" s="829"/>
      <c r="O392" s="829"/>
    </row>
    <row r="393" s="833" customFormat="true" ht="33" hidden="false" customHeight="true" outlineLevel="0" collapsed="false">
      <c r="A393" s="834"/>
      <c r="B393" s="867"/>
      <c r="C393" s="831" t="s">
        <v>465</v>
      </c>
      <c r="D393" s="832" t="n">
        <v>52</v>
      </c>
      <c r="E393" s="832"/>
      <c r="F393" s="824" t="n">
        <v>65339</v>
      </c>
      <c r="G393" s="825"/>
      <c r="H393" s="825"/>
      <c r="I393" s="825"/>
      <c r="J393" s="849"/>
      <c r="K393" s="849"/>
      <c r="L393" s="849"/>
      <c r="M393" s="829"/>
      <c r="N393" s="829"/>
      <c r="O393" s="829"/>
    </row>
    <row r="394" s="833" customFormat="true" ht="21" hidden="false" customHeight="true" outlineLevel="0" collapsed="false">
      <c r="A394" s="834"/>
      <c r="B394" s="867"/>
      <c r="C394" s="831" t="s">
        <v>466</v>
      </c>
      <c r="D394" s="832" t="n">
        <v>9</v>
      </c>
      <c r="E394" s="832"/>
      <c r="F394" s="824" t="n">
        <v>52</v>
      </c>
      <c r="G394" s="825"/>
      <c r="H394" s="825"/>
      <c r="I394" s="825"/>
      <c r="J394" s="849"/>
      <c r="K394" s="849"/>
      <c r="L394" s="849"/>
      <c r="M394" s="829"/>
      <c r="N394" s="829"/>
      <c r="O394" s="829"/>
    </row>
    <row r="395" s="833" customFormat="true" ht="21" hidden="false" customHeight="true" outlineLevel="0" collapsed="false">
      <c r="A395" s="834"/>
      <c r="B395" s="867"/>
      <c r="C395" s="831" t="s">
        <v>467</v>
      </c>
      <c r="D395" s="832" t="n">
        <v>12</v>
      </c>
      <c r="E395" s="832"/>
      <c r="F395" s="824" t="n">
        <v>41477</v>
      </c>
      <c r="G395" s="825"/>
      <c r="H395" s="825"/>
      <c r="I395" s="825"/>
      <c r="J395" s="849"/>
      <c r="K395" s="849"/>
      <c r="L395" s="849"/>
      <c r="M395" s="829"/>
      <c r="N395" s="829"/>
      <c r="O395" s="829"/>
    </row>
    <row r="396" s="833" customFormat="true" ht="21" hidden="false" customHeight="true" outlineLevel="0" collapsed="false">
      <c r="A396" s="834"/>
      <c r="B396" s="867"/>
      <c r="C396" s="831" t="s">
        <v>468</v>
      </c>
      <c r="D396" s="832" t="n">
        <v>34</v>
      </c>
      <c r="E396" s="832"/>
      <c r="F396" s="824" t="n">
        <v>420</v>
      </c>
      <c r="G396" s="825"/>
      <c r="H396" s="825"/>
      <c r="I396" s="825"/>
      <c r="J396" s="849"/>
      <c r="K396" s="849"/>
      <c r="L396" s="849"/>
      <c r="M396" s="829"/>
      <c r="N396" s="829"/>
      <c r="O396" s="829"/>
    </row>
    <row r="397" s="833" customFormat="true" ht="21" hidden="false" customHeight="true" outlineLevel="0" collapsed="false">
      <c r="A397" s="834"/>
      <c r="B397" s="868"/>
      <c r="C397" s="831" t="s">
        <v>469</v>
      </c>
      <c r="D397" s="832" t="n">
        <v>22</v>
      </c>
      <c r="E397" s="832"/>
      <c r="F397" s="824" t="n">
        <v>77468</v>
      </c>
      <c r="G397" s="825"/>
      <c r="H397" s="825"/>
      <c r="I397" s="825"/>
      <c r="J397" s="849"/>
      <c r="K397" s="849"/>
      <c r="L397" s="849"/>
      <c r="M397" s="829"/>
      <c r="N397" s="829"/>
      <c r="O397" s="829"/>
    </row>
    <row r="398" s="833" customFormat="true" ht="33" hidden="false" customHeight="true" outlineLevel="0" collapsed="false">
      <c r="A398" s="834"/>
      <c r="B398" s="868"/>
      <c r="C398" s="831" t="s">
        <v>470</v>
      </c>
      <c r="D398" s="832" t="n">
        <v>20</v>
      </c>
      <c r="E398" s="832"/>
      <c r="F398" s="824" t="n">
        <v>126</v>
      </c>
      <c r="G398" s="825"/>
      <c r="H398" s="825"/>
      <c r="I398" s="825"/>
      <c r="J398" s="849"/>
      <c r="K398" s="849"/>
      <c r="L398" s="849"/>
      <c r="M398" s="829"/>
      <c r="N398" s="829"/>
      <c r="O398" s="829"/>
    </row>
    <row r="399" s="833" customFormat="true" ht="21" hidden="false" customHeight="true" outlineLevel="0" collapsed="false">
      <c r="A399" s="834"/>
      <c r="B399" s="868"/>
      <c r="C399" s="831" t="s">
        <v>471</v>
      </c>
      <c r="D399" s="832" t="n">
        <v>16</v>
      </c>
      <c r="E399" s="832"/>
      <c r="F399" s="824" t="n">
        <v>105436</v>
      </c>
      <c r="G399" s="825"/>
      <c r="H399" s="825"/>
      <c r="I399" s="825"/>
      <c r="J399" s="849"/>
      <c r="K399" s="849"/>
      <c r="L399" s="849"/>
      <c r="M399" s="829"/>
      <c r="N399" s="829"/>
      <c r="O399" s="829"/>
    </row>
    <row r="400" s="833" customFormat="true" ht="21" hidden="false" customHeight="true" outlineLevel="0" collapsed="false">
      <c r="A400" s="834"/>
      <c r="B400" s="834"/>
      <c r="C400" s="832"/>
      <c r="D400" s="832"/>
      <c r="E400" s="839" t="s">
        <v>451</v>
      </c>
      <c r="F400" s="840" t="n">
        <f aca="false">SUM(F384:F399)</f>
        <v>566962</v>
      </c>
      <c r="G400" s="825"/>
      <c r="H400" s="825"/>
      <c r="I400" s="825"/>
      <c r="J400" s="849"/>
      <c r="K400" s="849"/>
      <c r="L400" s="849"/>
      <c r="M400" s="829"/>
      <c r="N400" s="829"/>
      <c r="O400" s="829"/>
    </row>
    <row r="401" s="833" customFormat="true" ht="21" hidden="false" customHeight="true" outlineLevel="0" collapsed="false">
      <c r="A401" s="834"/>
      <c r="B401" s="834"/>
      <c r="C401" s="832"/>
      <c r="D401" s="832"/>
      <c r="E401" s="832"/>
      <c r="F401" s="824"/>
      <c r="G401" s="825"/>
      <c r="H401" s="825"/>
      <c r="I401" s="825"/>
      <c r="J401" s="849"/>
      <c r="K401" s="849"/>
      <c r="L401" s="849"/>
      <c r="M401" s="829"/>
      <c r="N401" s="829"/>
      <c r="O401" s="829"/>
    </row>
    <row r="402" s="833" customFormat="true" ht="21" hidden="false" customHeight="true" outlineLevel="0" collapsed="false">
      <c r="A402" s="834"/>
      <c r="B402" s="834"/>
      <c r="C402" s="832"/>
      <c r="D402" s="832"/>
      <c r="E402" s="832"/>
      <c r="F402" s="824"/>
      <c r="G402" s="825"/>
      <c r="H402" s="825"/>
      <c r="I402" s="825"/>
      <c r="J402" s="849"/>
      <c r="K402" s="849"/>
      <c r="L402" s="849"/>
      <c r="M402" s="829"/>
      <c r="N402" s="829"/>
      <c r="O402" s="829"/>
    </row>
    <row r="403" s="833" customFormat="true" ht="21" hidden="false" customHeight="true" outlineLevel="0" collapsed="false">
      <c r="A403" s="834"/>
      <c r="B403" s="834"/>
      <c r="C403" s="832"/>
      <c r="D403" s="832"/>
      <c r="E403" s="832"/>
      <c r="F403" s="824"/>
      <c r="G403" s="825"/>
      <c r="H403" s="825"/>
      <c r="I403" s="825"/>
      <c r="J403" s="849"/>
      <c r="K403" s="849"/>
      <c r="L403" s="849"/>
      <c r="M403" s="829"/>
      <c r="N403" s="829"/>
      <c r="O403" s="829"/>
    </row>
    <row r="404" s="833" customFormat="true" ht="21" hidden="false" customHeight="true" outlineLevel="0" collapsed="false">
      <c r="A404" s="834"/>
      <c r="B404" s="834"/>
      <c r="C404" s="832"/>
      <c r="D404" s="832"/>
      <c r="E404" s="832"/>
      <c r="F404" s="824"/>
      <c r="G404" s="825"/>
      <c r="H404" s="825"/>
      <c r="I404" s="825"/>
      <c r="J404" s="849"/>
      <c r="K404" s="849"/>
      <c r="L404" s="849"/>
      <c r="M404" s="829"/>
      <c r="N404" s="829"/>
      <c r="O404" s="829"/>
    </row>
    <row r="405" s="833" customFormat="true" ht="21" hidden="false" customHeight="true" outlineLevel="0" collapsed="false">
      <c r="A405" s="834"/>
      <c r="B405" s="834"/>
      <c r="C405" s="832"/>
      <c r="D405" s="832"/>
      <c r="E405" s="832"/>
      <c r="F405" s="824"/>
      <c r="G405" s="825"/>
      <c r="H405" s="825"/>
      <c r="I405" s="825"/>
      <c r="J405" s="849"/>
      <c r="K405" s="849"/>
      <c r="L405" s="849"/>
      <c r="M405" s="829"/>
      <c r="N405" s="829"/>
      <c r="O405" s="829"/>
    </row>
    <row r="406" s="833" customFormat="true" ht="21" hidden="false" customHeight="true" outlineLevel="0" collapsed="false">
      <c r="A406" s="834"/>
      <c r="B406" s="834"/>
      <c r="C406" s="832"/>
      <c r="D406" s="832"/>
      <c r="E406" s="832"/>
      <c r="F406" s="824"/>
      <c r="G406" s="825"/>
      <c r="H406" s="825"/>
      <c r="I406" s="825"/>
      <c r="J406" s="849"/>
      <c r="K406" s="849"/>
      <c r="L406" s="849"/>
      <c r="M406" s="829"/>
      <c r="N406" s="829"/>
      <c r="O406" s="829"/>
    </row>
    <row r="407" s="833" customFormat="true" ht="21" hidden="false" customHeight="true" outlineLevel="0" collapsed="false">
      <c r="A407" s="834"/>
      <c r="B407" s="834"/>
      <c r="C407" s="832"/>
      <c r="D407" s="832"/>
      <c r="E407" s="832"/>
      <c r="F407" s="824"/>
      <c r="G407" s="825"/>
      <c r="H407" s="825"/>
      <c r="I407" s="825"/>
      <c r="J407" s="849"/>
      <c r="K407" s="849"/>
      <c r="L407" s="849"/>
      <c r="M407" s="829"/>
      <c r="N407" s="829"/>
      <c r="O407" s="829"/>
    </row>
    <row r="408" s="833" customFormat="true" ht="21" hidden="false" customHeight="true" outlineLevel="0" collapsed="false">
      <c r="A408" s="834"/>
      <c r="B408" s="834"/>
      <c r="C408" s="832"/>
      <c r="D408" s="832"/>
      <c r="E408" s="832"/>
      <c r="F408" s="824"/>
      <c r="G408" s="825"/>
      <c r="H408" s="825"/>
      <c r="I408" s="825"/>
      <c r="J408" s="849"/>
      <c r="K408" s="849"/>
      <c r="L408" s="849"/>
      <c r="M408" s="829"/>
      <c r="N408" s="829"/>
      <c r="O408" s="829"/>
    </row>
    <row r="409" s="833" customFormat="true" ht="45" hidden="false" customHeight="true" outlineLevel="0" collapsed="false">
      <c r="A409" s="841" t="s">
        <v>530</v>
      </c>
      <c r="B409" s="841"/>
      <c r="C409" s="841"/>
      <c r="D409" s="841"/>
      <c r="E409" s="841"/>
      <c r="F409" s="841"/>
      <c r="G409" s="841"/>
      <c r="H409" s="841"/>
      <c r="I409" s="841"/>
      <c r="J409" s="849"/>
      <c r="K409" s="849"/>
      <c r="L409" s="849"/>
      <c r="M409" s="829"/>
      <c r="N409" s="829"/>
      <c r="O409" s="829"/>
    </row>
    <row r="410" s="833" customFormat="true" ht="21" hidden="false" customHeight="true" outlineLevel="0" collapsed="false">
      <c r="A410" s="842"/>
      <c r="B410" s="842"/>
      <c r="C410" s="843"/>
      <c r="D410" s="843"/>
      <c r="E410" s="843"/>
      <c r="F410" s="844"/>
      <c r="G410" s="845"/>
      <c r="H410" s="845"/>
      <c r="I410" s="846" t="s">
        <v>531</v>
      </c>
      <c r="J410" s="849"/>
      <c r="K410" s="849"/>
      <c r="L410" s="849"/>
      <c r="M410" s="829"/>
      <c r="N410" s="829"/>
      <c r="O410" s="829"/>
    </row>
    <row r="411" s="833" customFormat="true" ht="33" hidden="false" customHeight="true" outlineLevel="0" collapsed="false">
      <c r="A411" s="857" t="s">
        <v>532</v>
      </c>
      <c r="B411" s="848" t="s">
        <v>533</v>
      </c>
      <c r="C411" s="821" t="s">
        <v>454</v>
      </c>
      <c r="D411" s="832" t="n">
        <v>201</v>
      </c>
      <c r="E411" s="832" t="s">
        <v>456</v>
      </c>
      <c r="F411" s="824" t="n">
        <v>3135</v>
      </c>
      <c r="G411" s="825" t="n">
        <f aca="false">+M411</f>
        <v>0</v>
      </c>
      <c r="H411" s="825" t="n">
        <f aca="false">+N411</f>
        <v>29928000</v>
      </c>
      <c r="I411" s="825" t="n">
        <f aca="false">+O411</f>
        <v>29928000</v>
      </c>
      <c r="J411" s="826" t="n">
        <v>269504</v>
      </c>
      <c r="K411" s="852" t="s">
        <v>498</v>
      </c>
      <c r="L411" s="852" t="n">
        <v>44121100</v>
      </c>
      <c r="M411" s="829" t="n">
        <v>0</v>
      </c>
      <c r="N411" s="829" t="n">
        <f aca="false">28491456+1436544</f>
        <v>29928000</v>
      </c>
      <c r="O411" s="829" t="n">
        <f aca="false">28491456+1436544</f>
        <v>29928000</v>
      </c>
    </row>
    <row r="412" s="833" customFormat="true" ht="21" hidden="false" customHeight="true" outlineLevel="0" collapsed="false">
      <c r="A412" s="857"/>
      <c r="B412" s="848"/>
      <c r="C412" s="831" t="s">
        <v>457</v>
      </c>
      <c r="D412" s="832" t="n">
        <v>72</v>
      </c>
      <c r="E412" s="832"/>
      <c r="F412" s="824" t="n">
        <v>1849</v>
      </c>
      <c r="G412" s="825"/>
      <c r="H412" s="825"/>
      <c r="I412" s="825"/>
      <c r="J412" s="849"/>
      <c r="K412" s="849"/>
      <c r="L412" s="849"/>
      <c r="M412" s="829"/>
      <c r="N412" s="829"/>
      <c r="O412" s="829"/>
    </row>
    <row r="413" s="833" customFormat="true" ht="21" hidden="false" customHeight="true" outlineLevel="0" collapsed="false">
      <c r="A413" s="857"/>
      <c r="B413" s="848"/>
      <c r="C413" s="831" t="s">
        <v>458</v>
      </c>
      <c r="D413" s="832" t="n">
        <v>14</v>
      </c>
      <c r="E413" s="832"/>
      <c r="F413" s="824" t="n">
        <v>204</v>
      </c>
      <c r="G413" s="825"/>
      <c r="H413" s="825"/>
      <c r="I413" s="825"/>
      <c r="J413" s="849"/>
      <c r="K413" s="849"/>
      <c r="L413" s="849"/>
      <c r="M413" s="829"/>
      <c r="N413" s="829"/>
      <c r="O413" s="829"/>
    </row>
    <row r="414" s="833" customFormat="true" ht="21" hidden="false" customHeight="true" outlineLevel="0" collapsed="false">
      <c r="A414" s="834"/>
      <c r="B414" s="834"/>
      <c r="C414" s="831" t="s">
        <v>459</v>
      </c>
      <c r="D414" s="832" t="n">
        <v>58</v>
      </c>
      <c r="E414" s="832"/>
      <c r="F414" s="824" t="n">
        <v>1814</v>
      </c>
      <c r="G414" s="825"/>
      <c r="H414" s="825"/>
      <c r="I414" s="825"/>
      <c r="J414" s="849"/>
      <c r="K414" s="849"/>
      <c r="L414" s="849"/>
      <c r="M414" s="829"/>
      <c r="N414" s="829"/>
      <c r="O414" s="829"/>
    </row>
    <row r="415" s="833" customFormat="true" ht="21" hidden="false" customHeight="true" outlineLevel="0" collapsed="false">
      <c r="A415" s="834"/>
      <c r="B415" s="834"/>
      <c r="C415" s="831" t="s">
        <v>460</v>
      </c>
      <c r="D415" s="832" t="n">
        <v>31</v>
      </c>
      <c r="E415" s="832"/>
      <c r="F415" s="824" t="n">
        <v>921</v>
      </c>
      <c r="G415" s="825"/>
      <c r="H415" s="825"/>
      <c r="I415" s="825"/>
      <c r="J415" s="849"/>
      <c r="K415" s="849"/>
      <c r="L415" s="849"/>
      <c r="M415" s="829"/>
      <c r="N415" s="829"/>
      <c r="O415" s="829"/>
    </row>
    <row r="416" s="833" customFormat="true" ht="21" hidden="false" customHeight="true" outlineLevel="0" collapsed="false">
      <c r="A416" s="834"/>
      <c r="B416" s="834"/>
      <c r="C416" s="831" t="s">
        <v>461</v>
      </c>
      <c r="D416" s="832" t="n">
        <v>42</v>
      </c>
      <c r="E416" s="832"/>
      <c r="F416" s="824" t="n">
        <v>1956</v>
      </c>
      <c r="G416" s="825"/>
      <c r="H416" s="825"/>
      <c r="I416" s="825"/>
      <c r="J416" s="849"/>
      <c r="K416" s="849"/>
      <c r="L416" s="849"/>
      <c r="M416" s="829"/>
      <c r="N416" s="829"/>
      <c r="O416" s="829"/>
    </row>
    <row r="417" s="833" customFormat="true" ht="33" hidden="false" customHeight="true" outlineLevel="0" collapsed="false">
      <c r="A417" s="834"/>
      <c r="B417" s="834"/>
      <c r="C417" s="831" t="s">
        <v>462</v>
      </c>
      <c r="D417" s="832" t="n">
        <v>157</v>
      </c>
      <c r="E417" s="832"/>
      <c r="F417" s="824" t="n">
        <v>5412</v>
      </c>
      <c r="G417" s="825"/>
      <c r="H417" s="825"/>
      <c r="I417" s="825"/>
      <c r="J417" s="849"/>
      <c r="K417" s="849"/>
      <c r="L417" s="849"/>
      <c r="M417" s="829"/>
      <c r="N417" s="829"/>
      <c r="O417" s="829"/>
    </row>
    <row r="418" s="833" customFormat="true" ht="21" hidden="false" customHeight="true" outlineLevel="0" collapsed="false">
      <c r="A418" s="834"/>
      <c r="B418" s="834"/>
      <c r="C418" s="831" t="s">
        <v>463</v>
      </c>
      <c r="D418" s="832" t="n">
        <v>32</v>
      </c>
      <c r="E418" s="832"/>
      <c r="F418" s="824" t="n">
        <v>1885</v>
      </c>
      <c r="G418" s="825"/>
      <c r="H418" s="825"/>
      <c r="I418" s="825"/>
      <c r="J418" s="849"/>
      <c r="K418" s="849"/>
      <c r="L418" s="849"/>
      <c r="M418" s="829"/>
      <c r="N418" s="829"/>
      <c r="O418" s="829"/>
    </row>
    <row r="419" s="833" customFormat="true" ht="21" hidden="false" customHeight="true" outlineLevel="0" collapsed="false">
      <c r="A419" s="834"/>
      <c r="B419" s="834"/>
      <c r="C419" s="831" t="s">
        <v>464</v>
      </c>
      <c r="D419" s="832" t="n">
        <v>320</v>
      </c>
      <c r="E419" s="832"/>
      <c r="F419" s="824" t="n">
        <v>9200</v>
      </c>
      <c r="G419" s="825"/>
      <c r="H419" s="825"/>
      <c r="I419" s="825"/>
      <c r="J419" s="849"/>
      <c r="K419" s="849"/>
      <c r="L419" s="849"/>
      <c r="M419" s="829"/>
      <c r="N419" s="829"/>
      <c r="O419" s="829"/>
    </row>
    <row r="420" s="833" customFormat="true" ht="33" hidden="false" customHeight="true" outlineLevel="0" collapsed="false">
      <c r="A420" s="834"/>
      <c r="B420" s="834"/>
      <c r="C420" s="831" t="s">
        <v>465</v>
      </c>
      <c r="D420" s="832" t="n">
        <v>40</v>
      </c>
      <c r="E420" s="832"/>
      <c r="F420" s="824" t="n">
        <v>1170</v>
      </c>
      <c r="G420" s="825"/>
      <c r="H420" s="825"/>
      <c r="I420" s="825"/>
      <c r="J420" s="849"/>
      <c r="K420" s="849"/>
      <c r="L420" s="849"/>
      <c r="M420" s="829"/>
      <c r="N420" s="829"/>
      <c r="O420" s="829"/>
    </row>
    <row r="421" s="833" customFormat="true" ht="21" hidden="false" customHeight="true" outlineLevel="0" collapsed="false">
      <c r="A421" s="834"/>
      <c r="B421" s="834"/>
      <c r="C421" s="831" t="s">
        <v>466</v>
      </c>
      <c r="D421" s="832" t="n">
        <v>51</v>
      </c>
      <c r="E421" s="832"/>
      <c r="F421" s="824" t="n">
        <v>1064</v>
      </c>
      <c r="G421" s="825"/>
      <c r="H421" s="825"/>
      <c r="I421" s="825"/>
      <c r="J421" s="849"/>
      <c r="K421" s="849"/>
      <c r="L421" s="849"/>
      <c r="M421" s="829"/>
      <c r="N421" s="829"/>
      <c r="O421" s="829"/>
    </row>
    <row r="422" s="833" customFormat="true" ht="21" hidden="false" customHeight="true" outlineLevel="0" collapsed="false">
      <c r="A422" s="834"/>
      <c r="B422" s="834"/>
      <c r="C422" s="831" t="s">
        <v>467</v>
      </c>
      <c r="D422" s="832" t="n">
        <v>10</v>
      </c>
      <c r="E422" s="832"/>
      <c r="F422" s="824" t="n">
        <v>600</v>
      </c>
      <c r="G422" s="825"/>
      <c r="H422" s="825"/>
      <c r="I422" s="825"/>
      <c r="J422" s="849"/>
      <c r="K422" s="849"/>
      <c r="L422" s="849"/>
      <c r="M422" s="829"/>
      <c r="N422" s="829"/>
      <c r="O422" s="829"/>
    </row>
    <row r="423" s="833" customFormat="true" ht="21" hidden="false" customHeight="true" outlineLevel="0" collapsed="false">
      <c r="A423" s="834"/>
      <c r="B423" s="834"/>
      <c r="C423" s="831" t="s">
        <v>468</v>
      </c>
      <c r="D423" s="832" t="n">
        <v>87</v>
      </c>
      <c r="E423" s="832"/>
      <c r="F423" s="824" t="n">
        <v>1849</v>
      </c>
      <c r="G423" s="825"/>
      <c r="H423" s="825"/>
      <c r="I423" s="825"/>
      <c r="J423" s="849"/>
      <c r="K423" s="849"/>
      <c r="L423" s="849"/>
      <c r="M423" s="829"/>
      <c r="N423" s="829"/>
      <c r="O423" s="829"/>
    </row>
    <row r="424" s="833" customFormat="true" ht="21" hidden="false" customHeight="true" outlineLevel="0" collapsed="false">
      <c r="A424" s="834"/>
      <c r="B424" s="834"/>
      <c r="C424" s="831" t="s">
        <v>469</v>
      </c>
      <c r="D424" s="832" t="n">
        <v>173</v>
      </c>
      <c r="E424" s="832"/>
      <c r="F424" s="824" t="n">
        <v>2635</v>
      </c>
      <c r="G424" s="825"/>
      <c r="H424" s="825"/>
      <c r="I424" s="825"/>
      <c r="J424" s="849"/>
      <c r="K424" s="849"/>
      <c r="L424" s="849"/>
      <c r="M424" s="829"/>
      <c r="N424" s="829"/>
      <c r="O424" s="829"/>
    </row>
    <row r="425" s="833" customFormat="true" ht="33" hidden="false" customHeight="true" outlineLevel="0" collapsed="false">
      <c r="A425" s="834"/>
      <c r="B425" s="834"/>
      <c r="C425" s="831" t="s">
        <v>470</v>
      </c>
      <c r="D425" s="832" t="n">
        <v>56</v>
      </c>
      <c r="E425" s="832"/>
      <c r="F425" s="824" t="n">
        <v>2099</v>
      </c>
      <c r="G425" s="825"/>
      <c r="H425" s="825"/>
      <c r="I425" s="825"/>
      <c r="J425" s="849"/>
      <c r="K425" s="849"/>
      <c r="L425" s="849"/>
      <c r="M425" s="829"/>
      <c r="N425" s="829"/>
      <c r="O425" s="829"/>
    </row>
    <row r="426" s="833" customFormat="true" ht="21" hidden="false" customHeight="true" outlineLevel="0" collapsed="false">
      <c r="A426" s="834"/>
      <c r="B426" s="834"/>
      <c r="C426" s="831" t="s">
        <v>471</v>
      </c>
      <c r="D426" s="832" t="n">
        <v>106</v>
      </c>
      <c r="E426" s="832"/>
      <c r="F426" s="824" t="n">
        <v>1707</v>
      </c>
      <c r="G426" s="825"/>
      <c r="H426" s="825"/>
      <c r="I426" s="825"/>
      <c r="J426" s="849"/>
      <c r="K426" s="849"/>
      <c r="L426" s="849"/>
      <c r="M426" s="829"/>
      <c r="N426" s="829"/>
      <c r="O426" s="829"/>
    </row>
    <row r="427" s="833" customFormat="true" ht="21" hidden="false" customHeight="true" outlineLevel="0" collapsed="false">
      <c r="A427" s="834"/>
      <c r="B427" s="834"/>
      <c r="C427" s="832"/>
      <c r="D427" s="832"/>
      <c r="E427" s="839" t="s">
        <v>451</v>
      </c>
      <c r="F427" s="840" t="n">
        <f aca="false">SUM(F411:F426)</f>
        <v>37500</v>
      </c>
      <c r="G427" s="825"/>
      <c r="H427" s="825"/>
      <c r="I427" s="825"/>
      <c r="J427" s="849"/>
      <c r="K427" s="849"/>
      <c r="L427" s="849"/>
      <c r="M427" s="829"/>
      <c r="N427" s="829"/>
      <c r="O427" s="829"/>
    </row>
    <row r="428" s="833" customFormat="true" ht="21" hidden="false" customHeight="true" outlineLevel="0" collapsed="false">
      <c r="A428" s="834"/>
      <c r="B428" s="834"/>
      <c r="C428" s="832"/>
      <c r="D428" s="832"/>
      <c r="E428" s="832"/>
      <c r="F428" s="824"/>
      <c r="G428" s="825"/>
      <c r="H428" s="825"/>
      <c r="I428" s="825"/>
      <c r="J428" s="849"/>
      <c r="K428" s="849"/>
      <c r="L428" s="849"/>
      <c r="M428" s="829"/>
      <c r="N428" s="829"/>
      <c r="O428" s="829"/>
    </row>
    <row r="429" s="833" customFormat="true" ht="21" hidden="false" customHeight="true" outlineLevel="0" collapsed="false">
      <c r="A429" s="834"/>
      <c r="B429" s="834"/>
      <c r="C429" s="832"/>
      <c r="D429" s="832"/>
      <c r="E429" s="832"/>
      <c r="F429" s="824"/>
      <c r="G429" s="825"/>
      <c r="H429" s="825"/>
      <c r="I429" s="825"/>
      <c r="J429" s="849"/>
      <c r="K429" s="849"/>
      <c r="L429" s="849"/>
      <c r="M429" s="829"/>
      <c r="N429" s="829"/>
      <c r="O429" s="829"/>
    </row>
    <row r="430" s="833" customFormat="true" ht="21" hidden="false" customHeight="true" outlineLevel="0" collapsed="false">
      <c r="A430" s="834"/>
      <c r="B430" s="834"/>
      <c r="C430" s="832"/>
      <c r="D430" s="832"/>
      <c r="E430" s="832"/>
      <c r="F430" s="824"/>
      <c r="G430" s="825"/>
      <c r="H430" s="825"/>
      <c r="I430" s="825"/>
      <c r="J430" s="849"/>
      <c r="K430" s="849"/>
      <c r="L430" s="849"/>
      <c r="M430" s="829"/>
      <c r="N430" s="829"/>
      <c r="O430" s="829"/>
    </row>
    <row r="431" s="833" customFormat="true" ht="21" hidden="false" customHeight="true" outlineLevel="0" collapsed="false">
      <c r="A431" s="834"/>
      <c r="B431" s="834"/>
      <c r="C431" s="832"/>
      <c r="D431" s="832"/>
      <c r="E431" s="832"/>
      <c r="F431" s="824"/>
      <c r="G431" s="825"/>
      <c r="H431" s="825"/>
      <c r="I431" s="825"/>
      <c r="J431" s="849"/>
      <c r="K431" s="849"/>
      <c r="L431" s="849"/>
      <c r="M431" s="829"/>
      <c r="N431" s="829"/>
      <c r="O431" s="829"/>
    </row>
    <row r="432" s="833" customFormat="true" ht="21" hidden="false" customHeight="true" outlineLevel="0" collapsed="false">
      <c r="A432" s="834"/>
      <c r="B432" s="834"/>
      <c r="C432" s="832"/>
      <c r="D432" s="832"/>
      <c r="E432" s="832"/>
      <c r="F432" s="824"/>
      <c r="G432" s="825"/>
      <c r="H432" s="825"/>
      <c r="I432" s="825"/>
      <c r="J432" s="849"/>
      <c r="K432" s="849"/>
      <c r="L432" s="849"/>
      <c r="M432" s="829"/>
      <c r="N432" s="829"/>
      <c r="O432" s="829"/>
    </row>
    <row r="433" s="833" customFormat="true" ht="21" hidden="false" customHeight="true" outlineLevel="0" collapsed="false">
      <c r="A433" s="834"/>
      <c r="B433" s="834"/>
      <c r="C433" s="832"/>
      <c r="D433" s="832"/>
      <c r="E433" s="832"/>
      <c r="F433" s="824"/>
      <c r="G433" s="825"/>
      <c r="H433" s="825"/>
      <c r="I433" s="825"/>
      <c r="J433" s="849"/>
      <c r="K433" s="849"/>
      <c r="L433" s="849"/>
      <c r="M433" s="829"/>
      <c r="N433" s="829"/>
      <c r="O433" s="829"/>
    </row>
    <row r="434" s="833" customFormat="true" ht="21" hidden="false" customHeight="true" outlineLevel="0" collapsed="false">
      <c r="A434" s="834"/>
      <c r="B434" s="834"/>
      <c r="C434" s="832"/>
      <c r="D434" s="832"/>
      <c r="E434" s="832"/>
      <c r="F434" s="824"/>
      <c r="G434" s="825"/>
      <c r="H434" s="825"/>
      <c r="I434" s="825"/>
      <c r="J434" s="849"/>
      <c r="K434" s="849"/>
      <c r="L434" s="849"/>
      <c r="M434" s="829"/>
      <c r="N434" s="829"/>
      <c r="O434" s="829"/>
    </row>
    <row r="435" s="833" customFormat="true" ht="21" hidden="false" customHeight="true" outlineLevel="0" collapsed="false">
      <c r="A435" s="834"/>
      <c r="B435" s="834"/>
      <c r="C435" s="832"/>
      <c r="D435" s="832"/>
      <c r="E435" s="832"/>
      <c r="F435" s="824"/>
      <c r="G435" s="825"/>
      <c r="H435" s="825"/>
      <c r="I435" s="825"/>
      <c r="J435" s="849"/>
      <c r="K435" s="849"/>
      <c r="L435" s="849"/>
      <c r="M435" s="829"/>
      <c r="N435" s="829"/>
      <c r="O435" s="829"/>
    </row>
    <row r="436" s="833" customFormat="true" ht="21" hidden="false" customHeight="true" outlineLevel="0" collapsed="false">
      <c r="A436" s="834"/>
      <c r="B436" s="834"/>
      <c r="C436" s="832"/>
      <c r="D436" s="832"/>
      <c r="E436" s="832"/>
      <c r="F436" s="824"/>
      <c r="G436" s="825"/>
      <c r="H436" s="825"/>
      <c r="I436" s="825"/>
      <c r="J436" s="849"/>
      <c r="K436" s="849"/>
      <c r="L436" s="849"/>
      <c r="M436" s="829"/>
      <c r="N436" s="829"/>
      <c r="O436" s="829"/>
    </row>
    <row r="437" s="833" customFormat="true" ht="21" hidden="false" customHeight="true" outlineLevel="0" collapsed="false">
      <c r="A437" s="851"/>
      <c r="B437" s="851"/>
      <c r="C437" s="851"/>
      <c r="D437" s="851"/>
      <c r="E437" s="851"/>
      <c r="F437" s="851"/>
      <c r="G437" s="851"/>
      <c r="H437" s="851"/>
      <c r="I437" s="851"/>
      <c r="J437" s="849"/>
      <c r="K437" s="849"/>
      <c r="L437" s="849"/>
      <c r="M437" s="829"/>
      <c r="N437" s="829"/>
      <c r="O437" s="829"/>
    </row>
    <row r="438" s="833" customFormat="true" ht="21" hidden="false" customHeight="true" outlineLevel="0" collapsed="false">
      <c r="A438" s="842"/>
      <c r="B438" s="842"/>
      <c r="C438" s="843"/>
      <c r="D438" s="843"/>
      <c r="E438" s="843"/>
      <c r="F438" s="844"/>
      <c r="G438" s="845"/>
      <c r="H438" s="845"/>
      <c r="I438" s="846" t="s">
        <v>534</v>
      </c>
      <c r="J438" s="849"/>
      <c r="K438" s="849"/>
      <c r="L438" s="849"/>
      <c r="M438" s="829"/>
      <c r="N438" s="829"/>
      <c r="O438" s="829"/>
    </row>
    <row r="439" s="833" customFormat="true" ht="33" hidden="false" customHeight="true" outlineLevel="0" collapsed="false">
      <c r="A439" s="857" t="s">
        <v>535</v>
      </c>
      <c r="B439" s="848" t="s">
        <v>480</v>
      </c>
      <c r="C439" s="821" t="s">
        <v>454</v>
      </c>
      <c r="D439" s="856" t="s">
        <v>536</v>
      </c>
      <c r="E439" s="831" t="s">
        <v>496</v>
      </c>
      <c r="F439" s="827" t="n">
        <v>484</v>
      </c>
      <c r="G439" s="825" t="n">
        <f aca="false">+M439+M440+M441</f>
        <v>362327326</v>
      </c>
      <c r="H439" s="825" t="n">
        <f aca="false">+N439+N440+N441</f>
        <v>54350820.38</v>
      </c>
      <c r="I439" s="825" t="n">
        <f aca="false">+O439+O440+O441</f>
        <v>54350820.38</v>
      </c>
      <c r="J439" s="826" t="s">
        <v>537</v>
      </c>
      <c r="K439" s="852" t="n">
        <v>11170</v>
      </c>
      <c r="L439" s="852" t="n">
        <v>44121100</v>
      </c>
      <c r="M439" s="853" t="n">
        <v>17327326</v>
      </c>
      <c r="N439" s="853" t="n">
        <v>7553194.21</v>
      </c>
      <c r="O439" s="853" t="n">
        <v>7553194.21</v>
      </c>
    </row>
    <row r="440" s="833" customFormat="true" ht="21" hidden="false" customHeight="true" outlineLevel="0" collapsed="false">
      <c r="A440" s="857"/>
      <c r="B440" s="848"/>
      <c r="C440" s="831" t="s">
        <v>457</v>
      </c>
      <c r="D440" s="856"/>
      <c r="E440" s="831"/>
      <c r="F440" s="831" t="n">
        <v>254</v>
      </c>
      <c r="G440" s="825"/>
      <c r="H440" s="825"/>
      <c r="I440" s="825"/>
      <c r="J440" s="826" t="s">
        <v>537</v>
      </c>
      <c r="K440" s="852" t="n">
        <v>11170</v>
      </c>
      <c r="L440" s="852" t="n">
        <v>44121147</v>
      </c>
      <c r="M440" s="853" t="n">
        <v>345000000</v>
      </c>
      <c r="N440" s="853" t="n">
        <v>46097626.17</v>
      </c>
      <c r="O440" s="853" t="n">
        <v>46097626.17</v>
      </c>
    </row>
    <row r="441" s="833" customFormat="true" ht="21" hidden="false" customHeight="true" outlineLevel="0" collapsed="false">
      <c r="A441" s="857"/>
      <c r="B441" s="848"/>
      <c r="C441" s="831" t="s">
        <v>458</v>
      </c>
      <c r="D441" s="856"/>
      <c r="E441" s="831"/>
      <c r="F441" s="831" t="n">
        <v>691</v>
      </c>
      <c r="G441" s="825"/>
      <c r="H441" s="825"/>
      <c r="I441" s="825"/>
      <c r="J441" s="826" t="s">
        <v>537</v>
      </c>
      <c r="K441" s="852" t="n">
        <v>11170</v>
      </c>
      <c r="L441" s="852" t="n">
        <v>44511100</v>
      </c>
      <c r="M441" s="853" t="n">
        <v>0</v>
      </c>
      <c r="N441" s="853" t="n">
        <v>700000</v>
      </c>
      <c r="O441" s="853" t="n">
        <v>700000</v>
      </c>
    </row>
    <row r="442" s="833" customFormat="true" ht="21" hidden="false" customHeight="true" outlineLevel="0" collapsed="false">
      <c r="A442" s="857"/>
      <c r="B442" s="848"/>
      <c r="C442" s="831" t="s">
        <v>459</v>
      </c>
      <c r="D442" s="856"/>
      <c r="E442" s="831"/>
      <c r="F442" s="831" t="n">
        <v>523</v>
      </c>
      <c r="G442" s="825"/>
      <c r="H442" s="825"/>
      <c r="I442" s="825"/>
      <c r="J442" s="826"/>
      <c r="K442" s="852"/>
      <c r="L442" s="852"/>
      <c r="M442" s="853"/>
      <c r="N442" s="853"/>
      <c r="O442" s="853"/>
    </row>
    <row r="443" s="833" customFormat="true" ht="21" hidden="false" customHeight="true" outlineLevel="0" collapsed="false">
      <c r="A443" s="834"/>
      <c r="B443" s="834"/>
      <c r="C443" s="831" t="s">
        <v>460</v>
      </c>
      <c r="D443" s="856"/>
      <c r="E443" s="831"/>
      <c r="F443" s="831" t="n">
        <v>61</v>
      </c>
      <c r="G443" s="825"/>
      <c r="H443" s="825"/>
      <c r="I443" s="825"/>
      <c r="J443" s="826"/>
      <c r="K443" s="852"/>
      <c r="L443" s="852"/>
      <c r="M443" s="853"/>
      <c r="N443" s="853"/>
      <c r="O443" s="853"/>
    </row>
    <row r="444" s="833" customFormat="true" ht="21" hidden="false" customHeight="true" outlineLevel="0" collapsed="false">
      <c r="A444" s="834"/>
      <c r="B444" s="834"/>
      <c r="C444" s="831" t="s">
        <v>461</v>
      </c>
      <c r="D444" s="856"/>
      <c r="E444" s="831"/>
      <c r="F444" s="831" t="n">
        <v>6796</v>
      </c>
      <c r="G444" s="825"/>
      <c r="H444" s="825"/>
      <c r="I444" s="825"/>
      <c r="J444" s="826"/>
      <c r="K444" s="852"/>
      <c r="L444" s="852"/>
      <c r="M444" s="853"/>
      <c r="N444" s="853"/>
      <c r="O444" s="853"/>
    </row>
    <row r="445" s="833" customFormat="true" ht="33" hidden="false" customHeight="true" outlineLevel="0" collapsed="false">
      <c r="A445" s="834"/>
      <c r="B445" s="834"/>
      <c r="C445" s="831" t="s">
        <v>462</v>
      </c>
      <c r="D445" s="856"/>
      <c r="E445" s="831"/>
      <c r="F445" s="831" t="n">
        <v>1620</v>
      </c>
      <c r="G445" s="825"/>
      <c r="H445" s="825"/>
      <c r="I445" s="825"/>
      <c r="J445" s="826"/>
      <c r="K445" s="852"/>
      <c r="L445" s="852"/>
      <c r="M445" s="853"/>
      <c r="N445" s="853"/>
      <c r="O445" s="853"/>
    </row>
    <row r="446" s="833" customFormat="true" ht="21" hidden="false" customHeight="true" outlineLevel="0" collapsed="false">
      <c r="A446" s="834"/>
      <c r="B446" s="834"/>
      <c r="C446" s="831" t="s">
        <v>463</v>
      </c>
      <c r="D446" s="856"/>
      <c r="E446" s="831"/>
      <c r="F446" s="831" t="n">
        <v>2527</v>
      </c>
      <c r="G446" s="825"/>
      <c r="H446" s="825"/>
      <c r="I446" s="825"/>
      <c r="J446" s="826"/>
      <c r="K446" s="852"/>
      <c r="L446" s="852"/>
      <c r="M446" s="853"/>
      <c r="N446" s="853"/>
      <c r="O446" s="853"/>
    </row>
    <row r="447" s="833" customFormat="true" ht="21" hidden="false" customHeight="true" outlineLevel="0" collapsed="false">
      <c r="A447" s="834"/>
      <c r="B447" s="834"/>
      <c r="C447" s="831" t="s">
        <v>464</v>
      </c>
      <c r="D447" s="856"/>
      <c r="E447" s="831"/>
      <c r="F447" s="831" t="n">
        <v>855</v>
      </c>
      <c r="G447" s="825"/>
      <c r="H447" s="825"/>
      <c r="I447" s="825"/>
      <c r="J447" s="826"/>
      <c r="K447" s="852"/>
      <c r="L447" s="852"/>
      <c r="M447" s="853"/>
      <c r="N447" s="853"/>
      <c r="O447" s="853"/>
    </row>
    <row r="448" s="833" customFormat="true" ht="33" hidden="false" customHeight="true" outlineLevel="0" collapsed="false">
      <c r="A448" s="834"/>
      <c r="B448" s="834"/>
      <c r="C448" s="831" t="s">
        <v>465</v>
      </c>
      <c r="D448" s="856"/>
      <c r="E448" s="831"/>
      <c r="F448" s="831" t="n">
        <v>47</v>
      </c>
      <c r="G448" s="825"/>
      <c r="H448" s="825"/>
      <c r="I448" s="825"/>
      <c r="J448" s="826"/>
      <c r="K448" s="852"/>
      <c r="L448" s="852"/>
      <c r="M448" s="853"/>
      <c r="N448" s="853"/>
      <c r="O448" s="853"/>
    </row>
    <row r="449" s="833" customFormat="true" ht="21" hidden="false" customHeight="true" outlineLevel="0" collapsed="false">
      <c r="A449" s="834"/>
      <c r="B449" s="834"/>
      <c r="C449" s="831" t="s">
        <v>466</v>
      </c>
      <c r="D449" s="856"/>
      <c r="E449" s="831"/>
      <c r="F449" s="831" t="n">
        <v>584</v>
      </c>
      <c r="G449" s="825"/>
      <c r="H449" s="825"/>
      <c r="I449" s="825"/>
      <c r="J449" s="826"/>
      <c r="K449" s="852"/>
      <c r="L449" s="852"/>
      <c r="M449" s="853"/>
      <c r="N449" s="853"/>
      <c r="O449" s="853"/>
    </row>
    <row r="450" s="833" customFormat="true" ht="21" hidden="false" customHeight="true" outlineLevel="0" collapsed="false">
      <c r="A450" s="834"/>
      <c r="B450" s="834"/>
      <c r="C450" s="831" t="s">
        <v>467</v>
      </c>
      <c r="D450" s="856"/>
      <c r="E450" s="831"/>
      <c r="F450" s="831" t="n">
        <v>23</v>
      </c>
      <c r="G450" s="825"/>
      <c r="H450" s="825"/>
      <c r="I450" s="825"/>
      <c r="J450" s="826"/>
      <c r="K450" s="852"/>
      <c r="L450" s="852"/>
      <c r="M450" s="853"/>
      <c r="N450" s="853"/>
      <c r="O450" s="853"/>
    </row>
    <row r="451" s="833" customFormat="true" ht="21" hidden="false" customHeight="true" outlineLevel="0" collapsed="false">
      <c r="A451" s="834"/>
      <c r="B451" s="834"/>
      <c r="C451" s="831" t="s">
        <v>468</v>
      </c>
      <c r="D451" s="856"/>
      <c r="E451" s="831"/>
      <c r="F451" s="831" t="n">
        <v>83</v>
      </c>
      <c r="G451" s="825"/>
      <c r="H451" s="825"/>
      <c r="I451" s="825"/>
      <c r="J451" s="826"/>
      <c r="K451" s="852"/>
      <c r="L451" s="852"/>
      <c r="M451" s="853"/>
      <c r="N451" s="853"/>
      <c r="O451" s="853"/>
    </row>
    <row r="452" s="833" customFormat="true" ht="21" hidden="false" customHeight="true" outlineLevel="0" collapsed="false">
      <c r="A452" s="834"/>
      <c r="B452" s="834"/>
      <c r="C452" s="831" t="s">
        <v>469</v>
      </c>
      <c r="D452" s="856"/>
      <c r="E452" s="831"/>
      <c r="F452" s="831" t="n">
        <v>181</v>
      </c>
      <c r="G452" s="825"/>
      <c r="H452" s="825"/>
      <c r="I452" s="825"/>
      <c r="J452" s="826"/>
      <c r="K452" s="852"/>
      <c r="L452" s="852"/>
      <c r="M452" s="853"/>
      <c r="N452" s="853"/>
      <c r="O452" s="853"/>
    </row>
    <row r="453" s="833" customFormat="true" ht="33" hidden="false" customHeight="true" outlineLevel="0" collapsed="false">
      <c r="A453" s="834"/>
      <c r="B453" s="834"/>
      <c r="C453" s="831" t="s">
        <v>470</v>
      </c>
      <c r="D453" s="856"/>
      <c r="E453" s="831"/>
      <c r="F453" s="831" t="n">
        <v>1559</v>
      </c>
      <c r="G453" s="825"/>
      <c r="H453" s="825"/>
      <c r="I453" s="825"/>
      <c r="J453" s="826"/>
      <c r="K453" s="852"/>
      <c r="L453" s="852"/>
      <c r="M453" s="853"/>
      <c r="N453" s="853"/>
      <c r="O453" s="853"/>
    </row>
    <row r="454" s="833" customFormat="true" ht="21" hidden="false" customHeight="true" outlineLevel="0" collapsed="false">
      <c r="A454" s="834"/>
      <c r="B454" s="834"/>
      <c r="C454" s="831" t="s">
        <v>471</v>
      </c>
      <c r="D454" s="856"/>
      <c r="E454" s="831"/>
      <c r="F454" s="831" t="n">
        <v>87</v>
      </c>
      <c r="G454" s="825"/>
      <c r="H454" s="825"/>
      <c r="I454" s="825"/>
      <c r="J454" s="826"/>
      <c r="K454" s="852"/>
      <c r="L454" s="852"/>
      <c r="M454" s="853"/>
      <c r="N454" s="853"/>
      <c r="O454" s="853"/>
    </row>
    <row r="455" s="833" customFormat="true" ht="21" hidden="false" customHeight="true" outlineLevel="0" collapsed="false">
      <c r="A455" s="834"/>
      <c r="B455" s="834"/>
      <c r="C455" s="832"/>
      <c r="D455" s="832"/>
      <c r="E455" s="839" t="s">
        <v>451</v>
      </c>
      <c r="F455" s="840" t="n">
        <f aca="false">SUM(F439:F454)</f>
        <v>16375</v>
      </c>
      <c r="G455" s="825"/>
      <c r="H455" s="825"/>
      <c r="I455" s="825"/>
      <c r="J455" s="826"/>
      <c r="K455" s="852"/>
      <c r="L455" s="852"/>
      <c r="M455" s="853"/>
      <c r="N455" s="853"/>
      <c r="O455" s="853"/>
    </row>
    <row r="456" s="833" customFormat="true" ht="21" hidden="false" customHeight="true" outlineLevel="0" collapsed="false">
      <c r="A456" s="834"/>
      <c r="B456" s="834"/>
      <c r="C456" s="832"/>
      <c r="D456" s="832"/>
      <c r="E456" s="832"/>
      <c r="F456" s="824"/>
      <c r="G456" s="825"/>
      <c r="H456" s="825"/>
      <c r="I456" s="825"/>
      <c r="J456" s="826"/>
      <c r="K456" s="852"/>
      <c r="L456" s="852"/>
      <c r="M456" s="853"/>
      <c r="N456" s="853"/>
      <c r="O456" s="853"/>
    </row>
    <row r="457" s="833" customFormat="true" ht="21" hidden="false" customHeight="true" outlineLevel="0" collapsed="false">
      <c r="A457" s="834"/>
      <c r="B457" s="834"/>
      <c r="C457" s="832"/>
      <c r="D457" s="832"/>
      <c r="E457" s="832"/>
      <c r="F457" s="824"/>
      <c r="G457" s="825"/>
      <c r="H457" s="825"/>
      <c r="I457" s="825"/>
      <c r="J457" s="826"/>
      <c r="K457" s="852"/>
      <c r="L457" s="852"/>
      <c r="M457" s="853"/>
      <c r="N457" s="853"/>
      <c r="O457" s="853"/>
    </row>
    <row r="458" s="833" customFormat="true" ht="21" hidden="false" customHeight="true" outlineLevel="0" collapsed="false">
      <c r="A458" s="834"/>
      <c r="B458" s="834"/>
      <c r="C458" s="832"/>
      <c r="D458" s="832"/>
      <c r="E458" s="832"/>
      <c r="F458" s="824"/>
      <c r="G458" s="825"/>
      <c r="H458" s="825"/>
      <c r="I458" s="825"/>
      <c r="J458" s="826"/>
      <c r="K458" s="852"/>
      <c r="L458" s="852"/>
      <c r="M458" s="853"/>
      <c r="N458" s="853"/>
      <c r="O458" s="853"/>
    </row>
    <row r="459" s="833" customFormat="true" ht="21" hidden="false" customHeight="true" outlineLevel="0" collapsed="false">
      <c r="A459" s="834"/>
      <c r="B459" s="834"/>
      <c r="C459" s="832"/>
      <c r="D459" s="832"/>
      <c r="E459" s="832"/>
      <c r="F459" s="824"/>
      <c r="G459" s="825"/>
      <c r="H459" s="825"/>
      <c r="I459" s="825"/>
      <c r="J459" s="826"/>
      <c r="K459" s="852"/>
      <c r="L459" s="852"/>
      <c r="M459" s="853"/>
      <c r="N459" s="853"/>
      <c r="O459" s="853"/>
    </row>
    <row r="460" s="833" customFormat="true" ht="21" hidden="false" customHeight="true" outlineLevel="0" collapsed="false">
      <c r="A460" s="834"/>
      <c r="B460" s="834"/>
      <c r="C460" s="832"/>
      <c r="D460" s="832"/>
      <c r="E460" s="832"/>
      <c r="F460" s="824"/>
      <c r="G460" s="825"/>
      <c r="H460" s="825"/>
      <c r="I460" s="825"/>
      <c r="J460" s="826"/>
      <c r="K460" s="852"/>
      <c r="L460" s="852"/>
      <c r="M460" s="853"/>
      <c r="N460" s="853"/>
      <c r="O460" s="853"/>
    </row>
    <row r="461" s="833" customFormat="true" ht="21" hidden="false" customHeight="true" outlineLevel="0" collapsed="false">
      <c r="A461" s="834"/>
      <c r="B461" s="834"/>
      <c r="C461" s="832"/>
      <c r="D461" s="832"/>
      <c r="E461" s="832"/>
      <c r="F461" s="824"/>
      <c r="G461" s="825"/>
      <c r="H461" s="825"/>
      <c r="I461" s="825"/>
      <c r="J461" s="826"/>
      <c r="K461" s="852"/>
      <c r="L461" s="852"/>
      <c r="M461" s="853"/>
      <c r="N461" s="853"/>
      <c r="O461" s="853"/>
    </row>
    <row r="462" s="833" customFormat="true" ht="21" hidden="false" customHeight="true" outlineLevel="0" collapsed="false">
      <c r="A462" s="834"/>
      <c r="B462" s="834"/>
      <c r="C462" s="832"/>
      <c r="D462" s="832"/>
      <c r="E462" s="832"/>
      <c r="F462" s="824"/>
      <c r="G462" s="825"/>
      <c r="H462" s="825"/>
      <c r="I462" s="825"/>
      <c r="J462" s="826"/>
      <c r="K462" s="852"/>
      <c r="L462" s="852"/>
      <c r="M462" s="853"/>
      <c r="N462" s="853"/>
      <c r="O462" s="853"/>
    </row>
    <row r="463" s="833" customFormat="true" ht="21" hidden="false" customHeight="true" outlineLevel="0" collapsed="false">
      <c r="A463" s="834"/>
      <c r="B463" s="834"/>
      <c r="C463" s="832"/>
      <c r="D463" s="832"/>
      <c r="E463" s="832"/>
      <c r="F463" s="824"/>
      <c r="G463" s="825"/>
      <c r="H463" s="825"/>
      <c r="I463" s="825"/>
      <c r="J463" s="826"/>
      <c r="K463" s="852"/>
      <c r="L463" s="852"/>
      <c r="M463" s="853"/>
      <c r="N463" s="853"/>
      <c r="O463" s="853"/>
    </row>
    <row r="464" s="833" customFormat="true" ht="21" hidden="false" customHeight="true" outlineLevel="0" collapsed="false">
      <c r="A464" s="834"/>
      <c r="B464" s="834"/>
      <c r="C464" s="832"/>
      <c r="D464" s="832"/>
      <c r="E464" s="832"/>
      <c r="F464" s="824"/>
      <c r="G464" s="825"/>
      <c r="H464" s="825"/>
      <c r="I464" s="825"/>
      <c r="J464" s="826"/>
      <c r="K464" s="852"/>
      <c r="L464" s="852"/>
      <c r="M464" s="853"/>
      <c r="N464" s="853"/>
      <c r="O464" s="853"/>
    </row>
    <row r="465" s="833" customFormat="true" ht="23.25" hidden="false" customHeight="true" outlineLevel="0" collapsed="false">
      <c r="A465" s="851" t="s">
        <v>538</v>
      </c>
      <c r="B465" s="851"/>
      <c r="C465" s="851"/>
      <c r="D465" s="851"/>
      <c r="E465" s="851"/>
      <c r="F465" s="851"/>
      <c r="G465" s="851"/>
      <c r="H465" s="851"/>
      <c r="I465" s="851"/>
      <c r="J465" s="826"/>
      <c r="K465" s="852"/>
      <c r="L465" s="852"/>
      <c r="M465" s="853"/>
      <c r="N465" s="853"/>
      <c r="O465" s="853"/>
    </row>
    <row r="466" s="833" customFormat="true" ht="21" hidden="false" customHeight="true" outlineLevel="0" collapsed="false">
      <c r="A466" s="842"/>
      <c r="B466" s="842"/>
      <c r="C466" s="843"/>
      <c r="D466" s="843"/>
      <c r="E466" s="843"/>
      <c r="F466" s="844"/>
      <c r="G466" s="845"/>
      <c r="H466" s="845"/>
      <c r="I466" s="846" t="s">
        <v>539</v>
      </c>
      <c r="J466" s="826"/>
      <c r="K466" s="852"/>
      <c r="L466" s="852"/>
      <c r="M466" s="853"/>
      <c r="N466" s="853"/>
      <c r="O466" s="853"/>
    </row>
    <row r="467" s="833" customFormat="true" ht="33" hidden="false" customHeight="true" outlineLevel="0" collapsed="false">
      <c r="A467" s="857" t="s">
        <v>540</v>
      </c>
      <c r="B467" s="848" t="s">
        <v>480</v>
      </c>
      <c r="C467" s="821" t="s">
        <v>454</v>
      </c>
      <c r="D467" s="856" t="s">
        <v>536</v>
      </c>
      <c r="E467" s="831" t="s">
        <v>541</v>
      </c>
      <c r="F467" s="869" t="n">
        <v>0</v>
      </c>
      <c r="G467" s="825" t="n">
        <f aca="false">+M467</f>
        <v>4600000</v>
      </c>
      <c r="H467" s="825" t="n">
        <f aca="false">+N467</f>
        <v>4540000</v>
      </c>
      <c r="I467" s="825" t="n">
        <f aca="false">+O467</f>
        <v>4540000</v>
      </c>
      <c r="J467" s="826" t="n">
        <v>269507</v>
      </c>
      <c r="K467" s="852" t="n">
        <v>11170</v>
      </c>
      <c r="L467" s="852" t="n">
        <v>44511100</v>
      </c>
      <c r="M467" s="853" t="n">
        <v>4600000</v>
      </c>
      <c r="N467" s="853" t="n">
        <v>4540000</v>
      </c>
      <c r="O467" s="853" t="n">
        <v>4540000</v>
      </c>
    </row>
    <row r="468" s="833" customFormat="true" ht="21" hidden="false" customHeight="true" outlineLevel="0" collapsed="false">
      <c r="A468" s="857"/>
      <c r="B468" s="848"/>
      <c r="C468" s="831" t="s">
        <v>457</v>
      </c>
      <c r="D468" s="856"/>
      <c r="E468" s="831"/>
      <c r="F468" s="869" t="n">
        <v>0</v>
      </c>
      <c r="G468" s="825"/>
      <c r="H468" s="825"/>
      <c r="I468" s="825"/>
      <c r="J468" s="826"/>
      <c r="K468" s="852"/>
      <c r="L468" s="852"/>
      <c r="M468" s="853"/>
      <c r="N468" s="853"/>
      <c r="O468" s="853"/>
    </row>
    <row r="469" s="833" customFormat="true" ht="21" hidden="false" customHeight="true" outlineLevel="0" collapsed="false">
      <c r="A469" s="857"/>
      <c r="B469" s="848"/>
      <c r="C469" s="831" t="s">
        <v>458</v>
      </c>
      <c r="D469" s="856"/>
      <c r="E469" s="831"/>
      <c r="F469" s="869" t="n">
        <v>6</v>
      </c>
      <c r="G469" s="825"/>
      <c r="H469" s="825"/>
      <c r="I469" s="825"/>
      <c r="J469" s="826"/>
      <c r="K469" s="852"/>
      <c r="L469" s="852"/>
      <c r="M469" s="853"/>
      <c r="N469" s="853"/>
      <c r="O469" s="853"/>
    </row>
    <row r="470" s="833" customFormat="true" ht="21" hidden="false" customHeight="true" outlineLevel="0" collapsed="false">
      <c r="A470" s="857"/>
      <c r="B470" s="848"/>
      <c r="C470" s="831" t="s">
        <v>459</v>
      </c>
      <c r="D470" s="856"/>
      <c r="E470" s="831"/>
      <c r="F470" s="869" t="n">
        <v>4</v>
      </c>
      <c r="G470" s="825"/>
      <c r="H470" s="825"/>
      <c r="I470" s="825"/>
      <c r="J470" s="826"/>
      <c r="K470" s="852"/>
      <c r="L470" s="852"/>
      <c r="M470" s="853"/>
      <c r="N470" s="853"/>
      <c r="O470" s="853"/>
    </row>
    <row r="471" s="833" customFormat="true" ht="21" hidden="false" customHeight="true" outlineLevel="0" collapsed="false">
      <c r="A471" s="834"/>
      <c r="B471" s="834"/>
      <c r="C471" s="831" t="s">
        <v>460</v>
      </c>
      <c r="D471" s="856"/>
      <c r="E471" s="831"/>
      <c r="F471" s="869" t="n">
        <v>0</v>
      </c>
      <c r="G471" s="825"/>
      <c r="H471" s="825"/>
      <c r="I471" s="825"/>
      <c r="J471" s="826"/>
      <c r="K471" s="852"/>
      <c r="L471" s="852"/>
      <c r="M471" s="853"/>
      <c r="N471" s="853"/>
      <c r="O471" s="853"/>
    </row>
    <row r="472" s="833" customFormat="true" ht="21" hidden="false" customHeight="true" outlineLevel="0" collapsed="false">
      <c r="A472" s="834"/>
      <c r="B472" s="834"/>
      <c r="C472" s="831" t="s">
        <v>461</v>
      </c>
      <c r="D472" s="856"/>
      <c r="E472" s="831"/>
      <c r="F472" s="869" t="n">
        <v>15</v>
      </c>
      <c r="G472" s="825"/>
      <c r="H472" s="825"/>
      <c r="I472" s="825"/>
      <c r="J472" s="826"/>
      <c r="K472" s="852"/>
      <c r="L472" s="852"/>
      <c r="M472" s="853"/>
      <c r="N472" s="853"/>
      <c r="O472" s="853"/>
    </row>
    <row r="473" s="833" customFormat="true" ht="33" hidden="false" customHeight="true" outlineLevel="0" collapsed="false">
      <c r="A473" s="834"/>
      <c r="B473" s="834"/>
      <c r="C473" s="831" t="s">
        <v>462</v>
      </c>
      <c r="D473" s="856"/>
      <c r="E473" s="831"/>
      <c r="F473" s="869" t="n">
        <v>0</v>
      </c>
      <c r="G473" s="825"/>
      <c r="H473" s="825"/>
      <c r="I473" s="825"/>
      <c r="J473" s="826"/>
      <c r="K473" s="852"/>
      <c r="L473" s="852"/>
      <c r="M473" s="853"/>
      <c r="N473" s="853"/>
      <c r="O473" s="853"/>
    </row>
    <row r="474" s="833" customFormat="true" ht="21" hidden="false" customHeight="true" outlineLevel="0" collapsed="false">
      <c r="A474" s="834"/>
      <c r="B474" s="834"/>
      <c r="C474" s="831" t="s">
        <v>463</v>
      </c>
      <c r="D474" s="856"/>
      <c r="E474" s="831"/>
      <c r="F474" s="869" t="n">
        <v>0</v>
      </c>
      <c r="G474" s="825"/>
      <c r="H474" s="825"/>
      <c r="I474" s="825"/>
      <c r="J474" s="826"/>
      <c r="K474" s="852"/>
      <c r="L474" s="852"/>
      <c r="M474" s="853"/>
      <c r="N474" s="853"/>
      <c r="O474" s="853"/>
    </row>
    <row r="475" s="833" customFormat="true" ht="21" hidden="false" customHeight="true" outlineLevel="0" collapsed="false">
      <c r="A475" s="834"/>
      <c r="B475" s="834"/>
      <c r="C475" s="831" t="s">
        <v>464</v>
      </c>
      <c r="D475" s="856"/>
      <c r="E475" s="831"/>
      <c r="F475" s="869" t="n">
        <v>1</v>
      </c>
      <c r="G475" s="825"/>
      <c r="H475" s="825"/>
      <c r="I475" s="825"/>
      <c r="J475" s="826"/>
      <c r="K475" s="852"/>
      <c r="L475" s="852"/>
      <c r="M475" s="853"/>
      <c r="N475" s="853"/>
      <c r="O475" s="853"/>
    </row>
    <row r="476" s="833" customFormat="true" ht="33" hidden="false" customHeight="true" outlineLevel="0" collapsed="false">
      <c r="A476" s="834"/>
      <c r="B476" s="834"/>
      <c r="C476" s="831" t="s">
        <v>465</v>
      </c>
      <c r="D476" s="856"/>
      <c r="E476" s="831"/>
      <c r="F476" s="869" t="n">
        <v>2</v>
      </c>
      <c r="G476" s="825"/>
      <c r="H476" s="825"/>
      <c r="I476" s="825"/>
      <c r="J476" s="826"/>
      <c r="K476" s="852"/>
      <c r="L476" s="852"/>
      <c r="M476" s="853"/>
      <c r="N476" s="853"/>
      <c r="O476" s="853"/>
    </row>
    <row r="477" s="833" customFormat="true" ht="21" hidden="false" customHeight="true" outlineLevel="0" collapsed="false">
      <c r="A477" s="834"/>
      <c r="B477" s="834"/>
      <c r="C477" s="831" t="s">
        <v>466</v>
      </c>
      <c r="D477" s="856"/>
      <c r="E477" s="831"/>
      <c r="F477" s="869" t="n">
        <v>0</v>
      </c>
      <c r="G477" s="825"/>
      <c r="H477" s="825"/>
      <c r="I477" s="825"/>
      <c r="J477" s="826"/>
      <c r="K477" s="852"/>
      <c r="L477" s="852"/>
      <c r="M477" s="853"/>
      <c r="N477" s="853"/>
      <c r="O477" s="853"/>
    </row>
    <row r="478" s="833" customFormat="true" ht="21" hidden="false" customHeight="true" outlineLevel="0" collapsed="false">
      <c r="A478" s="834"/>
      <c r="B478" s="834"/>
      <c r="C478" s="831" t="s">
        <v>467</v>
      </c>
      <c r="D478" s="856"/>
      <c r="E478" s="831"/>
      <c r="F478" s="869" t="n">
        <v>0</v>
      </c>
      <c r="G478" s="825"/>
      <c r="H478" s="825"/>
      <c r="I478" s="825"/>
      <c r="J478" s="826"/>
      <c r="K478" s="852"/>
      <c r="L478" s="852"/>
      <c r="M478" s="853"/>
      <c r="N478" s="853"/>
      <c r="O478" s="853"/>
    </row>
    <row r="479" s="833" customFormat="true" ht="21" hidden="false" customHeight="true" outlineLevel="0" collapsed="false">
      <c r="A479" s="834"/>
      <c r="B479" s="834"/>
      <c r="C479" s="831" t="s">
        <v>468</v>
      </c>
      <c r="D479" s="856"/>
      <c r="E479" s="831"/>
      <c r="F479" s="869" t="n">
        <v>0</v>
      </c>
      <c r="G479" s="825"/>
      <c r="H479" s="825"/>
      <c r="I479" s="825"/>
      <c r="J479" s="826"/>
      <c r="K479" s="852"/>
      <c r="L479" s="852"/>
      <c r="M479" s="853"/>
      <c r="N479" s="853"/>
      <c r="O479" s="853"/>
    </row>
    <row r="480" s="833" customFormat="true" ht="21" hidden="false" customHeight="true" outlineLevel="0" collapsed="false">
      <c r="A480" s="834"/>
      <c r="B480" s="834"/>
      <c r="C480" s="831" t="s">
        <v>469</v>
      </c>
      <c r="D480" s="856"/>
      <c r="E480" s="831"/>
      <c r="F480" s="869" t="n">
        <v>3</v>
      </c>
      <c r="G480" s="825"/>
      <c r="H480" s="825"/>
      <c r="I480" s="825"/>
      <c r="J480" s="826"/>
      <c r="K480" s="852"/>
      <c r="L480" s="852"/>
      <c r="M480" s="853"/>
      <c r="N480" s="853"/>
      <c r="O480" s="853"/>
    </row>
    <row r="481" s="833" customFormat="true" ht="33" hidden="false" customHeight="true" outlineLevel="0" collapsed="false">
      <c r="A481" s="834"/>
      <c r="B481" s="834"/>
      <c r="C481" s="831" t="s">
        <v>470</v>
      </c>
      <c r="D481" s="856"/>
      <c r="E481" s="831"/>
      <c r="F481" s="869" t="n">
        <v>4</v>
      </c>
      <c r="G481" s="825"/>
      <c r="H481" s="825"/>
      <c r="I481" s="825"/>
      <c r="J481" s="826"/>
      <c r="K481" s="852"/>
      <c r="L481" s="852"/>
      <c r="M481" s="853"/>
      <c r="N481" s="853"/>
      <c r="O481" s="853"/>
    </row>
    <row r="482" s="833" customFormat="true" ht="21" hidden="false" customHeight="true" outlineLevel="0" collapsed="false">
      <c r="A482" s="834"/>
      <c r="B482" s="834"/>
      <c r="C482" s="831" t="s">
        <v>471</v>
      </c>
      <c r="D482" s="856"/>
      <c r="E482" s="831"/>
      <c r="F482" s="869" t="n">
        <v>2</v>
      </c>
      <c r="G482" s="825"/>
      <c r="H482" s="825"/>
      <c r="I482" s="825"/>
      <c r="J482" s="826"/>
      <c r="K482" s="852"/>
      <c r="L482" s="852"/>
      <c r="M482" s="853"/>
      <c r="N482" s="853"/>
      <c r="O482" s="853"/>
    </row>
    <row r="483" s="833" customFormat="true" ht="21" hidden="false" customHeight="true" outlineLevel="0" collapsed="false">
      <c r="A483" s="834"/>
      <c r="B483" s="834"/>
      <c r="C483" s="832"/>
      <c r="D483" s="832"/>
      <c r="E483" s="839" t="s">
        <v>451</v>
      </c>
      <c r="F483" s="840" t="n">
        <f aca="false">SUM(F467:F482)</f>
        <v>37</v>
      </c>
      <c r="G483" s="825"/>
      <c r="H483" s="825"/>
      <c r="I483" s="825"/>
      <c r="J483" s="826"/>
      <c r="K483" s="852"/>
      <c r="L483" s="852"/>
      <c r="M483" s="853"/>
      <c r="N483" s="853"/>
      <c r="O483" s="853"/>
    </row>
    <row r="484" s="833" customFormat="true" ht="21" hidden="false" customHeight="true" outlineLevel="0" collapsed="false">
      <c r="A484" s="834"/>
      <c r="B484" s="834"/>
      <c r="C484" s="832"/>
      <c r="D484" s="832"/>
      <c r="E484" s="832"/>
      <c r="F484" s="824"/>
      <c r="G484" s="825"/>
      <c r="H484" s="825"/>
      <c r="I484" s="825"/>
      <c r="J484" s="826"/>
      <c r="K484" s="852"/>
      <c r="L484" s="852"/>
      <c r="M484" s="853"/>
      <c r="N484" s="853"/>
      <c r="O484" s="853"/>
    </row>
    <row r="485" s="833" customFormat="true" ht="21" hidden="false" customHeight="true" outlineLevel="0" collapsed="false">
      <c r="A485" s="834"/>
      <c r="B485" s="834"/>
      <c r="C485" s="832"/>
      <c r="D485" s="832"/>
      <c r="E485" s="832"/>
      <c r="F485" s="824"/>
      <c r="G485" s="825"/>
      <c r="H485" s="825"/>
      <c r="I485" s="825"/>
      <c r="J485" s="826"/>
      <c r="K485" s="852"/>
      <c r="L485" s="852"/>
      <c r="M485" s="853"/>
      <c r="N485" s="853"/>
      <c r="O485" s="853"/>
    </row>
    <row r="486" s="833" customFormat="true" ht="21" hidden="false" customHeight="true" outlineLevel="0" collapsed="false">
      <c r="A486" s="834"/>
      <c r="B486" s="834"/>
      <c r="C486" s="832"/>
      <c r="D486" s="832"/>
      <c r="E486" s="832"/>
      <c r="F486" s="824"/>
      <c r="G486" s="825"/>
      <c r="H486" s="825"/>
      <c r="I486" s="825"/>
      <c r="J486" s="826"/>
      <c r="K486" s="852"/>
      <c r="L486" s="852"/>
      <c r="M486" s="853"/>
      <c r="N486" s="853"/>
      <c r="O486" s="853"/>
    </row>
    <row r="487" s="833" customFormat="true" ht="21" hidden="false" customHeight="true" outlineLevel="0" collapsed="false">
      <c r="A487" s="834"/>
      <c r="B487" s="834"/>
      <c r="C487" s="832"/>
      <c r="D487" s="832"/>
      <c r="E487" s="832"/>
      <c r="F487" s="824"/>
      <c r="G487" s="825"/>
      <c r="H487" s="825"/>
      <c r="I487" s="825"/>
      <c r="J487" s="826"/>
      <c r="K487" s="852"/>
      <c r="L487" s="852"/>
      <c r="M487" s="853"/>
      <c r="N487" s="853"/>
      <c r="O487" s="853"/>
    </row>
    <row r="488" s="833" customFormat="true" ht="21" hidden="false" customHeight="true" outlineLevel="0" collapsed="false">
      <c r="A488" s="834"/>
      <c r="B488" s="834"/>
      <c r="C488" s="832"/>
      <c r="D488" s="832"/>
      <c r="E488" s="832"/>
      <c r="F488" s="824"/>
      <c r="G488" s="825"/>
      <c r="H488" s="825"/>
      <c r="I488" s="825"/>
      <c r="J488" s="826"/>
      <c r="K488" s="852"/>
      <c r="L488" s="852"/>
      <c r="M488" s="853"/>
      <c r="N488" s="853"/>
      <c r="O488" s="853"/>
    </row>
    <row r="489" s="833" customFormat="true" ht="21" hidden="false" customHeight="true" outlineLevel="0" collapsed="false">
      <c r="A489" s="834"/>
      <c r="B489" s="834"/>
      <c r="C489" s="832"/>
      <c r="D489" s="832"/>
      <c r="E489" s="832"/>
      <c r="F489" s="824"/>
      <c r="G489" s="825"/>
      <c r="H489" s="825"/>
      <c r="I489" s="825"/>
      <c r="J489" s="826"/>
      <c r="K489" s="852"/>
      <c r="L489" s="852"/>
      <c r="M489" s="853"/>
      <c r="N489" s="853"/>
      <c r="O489" s="853"/>
    </row>
    <row r="490" s="833" customFormat="true" ht="21" hidden="false" customHeight="true" outlineLevel="0" collapsed="false">
      <c r="A490" s="834"/>
      <c r="B490" s="834"/>
      <c r="C490" s="832"/>
      <c r="D490" s="832"/>
      <c r="E490" s="832"/>
      <c r="F490" s="824"/>
      <c r="G490" s="825"/>
      <c r="H490" s="825"/>
      <c r="I490" s="825"/>
      <c r="J490" s="826"/>
      <c r="K490" s="852"/>
      <c r="L490" s="852"/>
      <c r="M490" s="853"/>
      <c r="N490" s="853"/>
      <c r="O490" s="853"/>
    </row>
    <row r="491" s="833" customFormat="true" ht="21" hidden="false" customHeight="true" outlineLevel="0" collapsed="false">
      <c r="A491" s="834"/>
      <c r="B491" s="834"/>
      <c r="C491" s="832"/>
      <c r="D491" s="832"/>
      <c r="E491" s="832"/>
      <c r="F491" s="824"/>
      <c r="G491" s="825"/>
      <c r="H491" s="825"/>
      <c r="I491" s="825"/>
      <c r="J491" s="826"/>
      <c r="K491" s="852"/>
      <c r="L491" s="852"/>
      <c r="M491" s="853"/>
      <c r="N491" s="853"/>
      <c r="O491" s="853"/>
    </row>
    <row r="492" s="833" customFormat="true" ht="21" hidden="false" customHeight="true" outlineLevel="0" collapsed="false">
      <c r="A492" s="834"/>
      <c r="B492" s="834"/>
      <c r="C492" s="832"/>
      <c r="D492" s="832"/>
      <c r="E492" s="832"/>
      <c r="F492" s="824"/>
      <c r="G492" s="825"/>
      <c r="H492" s="825"/>
      <c r="I492" s="825"/>
      <c r="J492" s="826"/>
      <c r="K492" s="852"/>
      <c r="L492" s="852"/>
      <c r="M492" s="853"/>
      <c r="N492" s="853"/>
      <c r="O492" s="853"/>
    </row>
    <row r="493" s="833" customFormat="true" ht="21" hidden="false" customHeight="true" outlineLevel="0" collapsed="false">
      <c r="A493" s="851" t="s">
        <v>542</v>
      </c>
      <c r="B493" s="851"/>
      <c r="C493" s="851"/>
      <c r="D493" s="851"/>
      <c r="E493" s="851"/>
      <c r="F493" s="851"/>
      <c r="G493" s="851"/>
      <c r="H493" s="851"/>
      <c r="I493" s="851"/>
      <c r="J493" s="826"/>
      <c r="K493" s="852"/>
      <c r="L493" s="852"/>
      <c r="M493" s="853"/>
      <c r="N493" s="853"/>
      <c r="O493" s="853"/>
    </row>
    <row r="494" s="833" customFormat="true" ht="21" hidden="false" customHeight="true" outlineLevel="0" collapsed="false">
      <c r="A494" s="842"/>
      <c r="B494" s="842"/>
      <c r="C494" s="843"/>
      <c r="D494" s="843"/>
      <c r="E494" s="843"/>
      <c r="F494" s="844"/>
      <c r="G494" s="845"/>
      <c r="H494" s="845"/>
      <c r="I494" s="846" t="s">
        <v>543</v>
      </c>
      <c r="J494" s="826"/>
      <c r="K494" s="852"/>
      <c r="L494" s="852"/>
      <c r="M494" s="853"/>
      <c r="N494" s="853"/>
      <c r="O494" s="853"/>
    </row>
    <row r="495" s="833" customFormat="true" ht="33" hidden="false" customHeight="true" outlineLevel="0" collapsed="false">
      <c r="A495" s="857" t="s">
        <v>544</v>
      </c>
      <c r="B495" s="848" t="s">
        <v>480</v>
      </c>
      <c r="C495" s="821" t="s">
        <v>454</v>
      </c>
      <c r="D495" s="832" t="n">
        <v>4</v>
      </c>
      <c r="E495" s="870" t="s">
        <v>545</v>
      </c>
      <c r="F495" s="824" t="n">
        <v>4</v>
      </c>
      <c r="G495" s="825" t="n">
        <f aca="false">+M495</f>
        <v>8000000</v>
      </c>
      <c r="H495" s="825" t="n">
        <f aca="false">+N495</f>
        <v>7940000</v>
      </c>
      <c r="I495" s="825" t="n">
        <f aca="false">+O495</f>
        <v>7940000</v>
      </c>
      <c r="J495" s="852" t="n">
        <v>271518</v>
      </c>
      <c r="K495" s="852" t="n">
        <v>11170</v>
      </c>
      <c r="L495" s="852" t="n">
        <v>44511100</v>
      </c>
      <c r="M495" s="853" t="n">
        <v>8000000</v>
      </c>
      <c r="N495" s="853" t="n">
        <v>7940000</v>
      </c>
      <c r="O495" s="853" t="n">
        <v>7940000</v>
      </c>
    </row>
    <row r="496" s="833" customFormat="true" ht="21" hidden="false" customHeight="true" outlineLevel="0" collapsed="false">
      <c r="A496" s="857"/>
      <c r="B496" s="848"/>
      <c r="C496" s="831" t="s">
        <v>457</v>
      </c>
      <c r="D496" s="832" t="n">
        <v>1</v>
      </c>
      <c r="E496" s="832"/>
      <c r="F496" s="824" t="n">
        <v>1</v>
      </c>
      <c r="G496" s="825"/>
      <c r="H496" s="825"/>
      <c r="I496" s="825"/>
      <c r="J496" s="852"/>
      <c r="K496" s="852"/>
      <c r="L496" s="852"/>
      <c r="M496" s="853"/>
      <c r="N496" s="853"/>
      <c r="O496" s="853"/>
    </row>
    <row r="497" s="833" customFormat="true" ht="21" hidden="false" customHeight="true" outlineLevel="0" collapsed="false">
      <c r="A497" s="857"/>
      <c r="B497" s="848"/>
      <c r="C497" s="831" t="s">
        <v>458</v>
      </c>
      <c r="D497" s="832" t="n">
        <v>3</v>
      </c>
      <c r="E497" s="832"/>
      <c r="F497" s="824" t="n">
        <v>3</v>
      </c>
      <c r="G497" s="825"/>
      <c r="H497" s="825"/>
      <c r="I497" s="825"/>
      <c r="J497" s="852"/>
      <c r="K497" s="852"/>
      <c r="L497" s="852"/>
      <c r="M497" s="853"/>
      <c r="N497" s="853"/>
      <c r="O497" s="853"/>
    </row>
    <row r="498" s="833" customFormat="true" ht="21" hidden="false" customHeight="true" outlineLevel="0" collapsed="false">
      <c r="A498" s="857"/>
      <c r="B498" s="848"/>
      <c r="C498" s="831" t="s">
        <v>459</v>
      </c>
      <c r="D498" s="832" t="n">
        <v>7</v>
      </c>
      <c r="E498" s="832"/>
      <c r="F498" s="824" t="n">
        <v>7</v>
      </c>
      <c r="G498" s="825"/>
      <c r="H498" s="825"/>
      <c r="I498" s="825"/>
      <c r="J498" s="852"/>
      <c r="K498" s="852"/>
      <c r="L498" s="852"/>
      <c r="M498" s="853"/>
      <c r="N498" s="853"/>
      <c r="O498" s="853"/>
    </row>
    <row r="499" s="833" customFormat="true" ht="21" hidden="false" customHeight="true" outlineLevel="0" collapsed="false">
      <c r="A499" s="834"/>
      <c r="B499" s="834"/>
      <c r="C499" s="831" t="s">
        <v>460</v>
      </c>
      <c r="D499" s="832" t="n">
        <v>0</v>
      </c>
      <c r="E499" s="832"/>
      <c r="F499" s="824" t="n">
        <v>0</v>
      </c>
      <c r="G499" s="825"/>
      <c r="H499" s="825"/>
      <c r="I499" s="825"/>
      <c r="J499" s="852"/>
      <c r="K499" s="852"/>
      <c r="L499" s="852"/>
      <c r="M499" s="853"/>
      <c r="N499" s="853"/>
      <c r="O499" s="853"/>
    </row>
    <row r="500" s="833" customFormat="true" ht="21" hidden="false" customHeight="true" outlineLevel="0" collapsed="false">
      <c r="A500" s="834"/>
      <c r="B500" s="834"/>
      <c r="C500" s="831" t="s">
        <v>461</v>
      </c>
      <c r="D500" s="832" t="n">
        <v>6</v>
      </c>
      <c r="E500" s="832"/>
      <c r="F500" s="824" t="n">
        <v>6</v>
      </c>
      <c r="G500" s="825"/>
      <c r="H500" s="825"/>
      <c r="I500" s="825"/>
      <c r="J500" s="852"/>
      <c r="K500" s="852"/>
      <c r="L500" s="852"/>
      <c r="M500" s="853"/>
      <c r="N500" s="853"/>
      <c r="O500" s="853"/>
    </row>
    <row r="501" s="833" customFormat="true" ht="33" hidden="false" customHeight="true" outlineLevel="0" collapsed="false">
      <c r="A501" s="834"/>
      <c r="B501" s="834"/>
      <c r="C501" s="831" t="s">
        <v>462</v>
      </c>
      <c r="D501" s="832" t="n">
        <v>2</v>
      </c>
      <c r="E501" s="832"/>
      <c r="F501" s="824" t="n">
        <v>2</v>
      </c>
      <c r="G501" s="825"/>
      <c r="H501" s="825"/>
      <c r="I501" s="825"/>
      <c r="J501" s="852"/>
      <c r="K501" s="852"/>
      <c r="L501" s="852"/>
      <c r="M501" s="853"/>
      <c r="N501" s="853"/>
      <c r="O501" s="853"/>
    </row>
    <row r="502" s="833" customFormat="true" ht="21" hidden="false" customHeight="true" outlineLevel="0" collapsed="false">
      <c r="A502" s="834"/>
      <c r="B502" s="834"/>
      <c r="C502" s="831" t="s">
        <v>463</v>
      </c>
      <c r="D502" s="832" t="n">
        <v>1</v>
      </c>
      <c r="E502" s="832"/>
      <c r="F502" s="824" t="n">
        <v>1</v>
      </c>
      <c r="G502" s="825"/>
      <c r="H502" s="825"/>
      <c r="I502" s="825"/>
      <c r="J502" s="852"/>
      <c r="K502" s="852"/>
      <c r="L502" s="852"/>
      <c r="M502" s="853"/>
      <c r="N502" s="853"/>
      <c r="O502" s="853"/>
    </row>
    <row r="503" s="833" customFormat="true" ht="21" hidden="false" customHeight="true" outlineLevel="0" collapsed="false">
      <c r="A503" s="834"/>
      <c r="B503" s="834"/>
      <c r="C503" s="831" t="s">
        <v>464</v>
      </c>
      <c r="D503" s="832" t="n">
        <v>3</v>
      </c>
      <c r="E503" s="832"/>
      <c r="F503" s="824" t="n">
        <v>3</v>
      </c>
      <c r="G503" s="825"/>
      <c r="H503" s="825"/>
      <c r="I503" s="825"/>
      <c r="J503" s="852"/>
      <c r="K503" s="852"/>
      <c r="L503" s="852"/>
      <c r="M503" s="853"/>
      <c r="N503" s="853"/>
      <c r="O503" s="853"/>
    </row>
    <row r="504" s="833" customFormat="true" ht="33" hidden="false" customHeight="true" outlineLevel="0" collapsed="false">
      <c r="A504" s="834"/>
      <c r="B504" s="834"/>
      <c r="C504" s="831" t="s">
        <v>465</v>
      </c>
      <c r="D504" s="832" t="n">
        <v>2</v>
      </c>
      <c r="E504" s="832"/>
      <c r="F504" s="824" t="n">
        <v>2</v>
      </c>
      <c r="G504" s="825"/>
      <c r="H504" s="825"/>
      <c r="I504" s="825"/>
      <c r="J504" s="852"/>
      <c r="K504" s="852"/>
      <c r="L504" s="852"/>
      <c r="M504" s="853"/>
      <c r="N504" s="853"/>
      <c r="O504" s="853"/>
    </row>
    <row r="505" s="833" customFormat="true" ht="21" hidden="false" customHeight="true" outlineLevel="0" collapsed="false">
      <c r="A505" s="834"/>
      <c r="B505" s="834"/>
      <c r="C505" s="831" t="s">
        <v>466</v>
      </c>
      <c r="D505" s="832" t="n">
        <v>3</v>
      </c>
      <c r="E505" s="832"/>
      <c r="F505" s="824" t="n">
        <v>3</v>
      </c>
      <c r="G505" s="825"/>
      <c r="H505" s="825"/>
      <c r="I505" s="825"/>
      <c r="J505" s="852"/>
      <c r="K505" s="852"/>
      <c r="L505" s="852"/>
      <c r="M505" s="853"/>
      <c r="N505" s="853"/>
      <c r="O505" s="853"/>
    </row>
    <row r="506" s="833" customFormat="true" ht="21" hidden="false" customHeight="true" outlineLevel="0" collapsed="false">
      <c r="A506" s="834"/>
      <c r="B506" s="834"/>
      <c r="C506" s="831" t="s">
        <v>467</v>
      </c>
      <c r="D506" s="832" t="n">
        <v>0</v>
      </c>
      <c r="E506" s="832"/>
      <c r="F506" s="824" t="n">
        <v>0</v>
      </c>
      <c r="G506" s="825"/>
      <c r="H506" s="825"/>
      <c r="I506" s="825"/>
      <c r="J506" s="852"/>
      <c r="K506" s="852"/>
      <c r="L506" s="852"/>
      <c r="M506" s="853"/>
      <c r="N506" s="853"/>
      <c r="O506" s="853"/>
    </row>
    <row r="507" s="833" customFormat="true" ht="21" hidden="false" customHeight="true" outlineLevel="0" collapsed="false">
      <c r="A507" s="834"/>
      <c r="B507" s="834"/>
      <c r="C507" s="831" t="s">
        <v>468</v>
      </c>
      <c r="D507" s="832" t="n">
        <v>0</v>
      </c>
      <c r="E507" s="832"/>
      <c r="F507" s="824" t="n">
        <v>0</v>
      </c>
      <c r="G507" s="825"/>
      <c r="H507" s="825"/>
      <c r="I507" s="825"/>
      <c r="J507" s="852"/>
      <c r="K507" s="852"/>
      <c r="L507" s="852"/>
      <c r="M507" s="853"/>
      <c r="N507" s="853"/>
      <c r="O507" s="853"/>
    </row>
    <row r="508" s="833" customFormat="true" ht="21" hidden="false" customHeight="true" outlineLevel="0" collapsed="false">
      <c r="A508" s="834"/>
      <c r="B508" s="834"/>
      <c r="C508" s="831" t="s">
        <v>469</v>
      </c>
      <c r="D508" s="832" t="n">
        <v>1</v>
      </c>
      <c r="E508" s="832"/>
      <c r="F508" s="824" t="n">
        <v>1</v>
      </c>
      <c r="G508" s="825"/>
      <c r="H508" s="825"/>
      <c r="I508" s="825"/>
      <c r="J508" s="852"/>
      <c r="K508" s="852"/>
      <c r="L508" s="852"/>
      <c r="M508" s="853"/>
      <c r="N508" s="853"/>
      <c r="O508" s="853"/>
    </row>
    <row r="509" s="833" customFormat="true" ht="33" hidden="false" customHeight="true" outlineLevel="0" collapsed="false">
      <c r="A509" s="834"/>
      <c r="B509" s="834"/>
      <c r="C509" s="831" t="s">
        <v>470</v>
      </c>
      <c r="D509" s="832" t="n">
        <v>1</v>
      </c>
      <c r="E509" s="832"/>
      <c r="F509" s="824" t="n">
        <v>1</v>
      </c>
      <c r="G509" s="825"/>
      <c r="H509" s="825"/>
      <c r="I509" s="825"/>
      <c r="J509" s="852"/>
      <c r="K509" s="852"/>
      <c r="L509" s="852"/>
      <c r="M509" s="853"/>
      <c r="N509" s="853"/>
      <c r="O509" s="853"/>
    </row>
    <row r="510" s="833" customFormat="true" ht="21" hidden="false" customHeight="true" outlineLevel="0" collapsed="false">
      <c r="A510" s="834"/>
      <c r="B510" s="834"/>
      <c r="C510" s="831" t="s">
        <v>471</v>
      </c>
      <c r="D510" s="832" t="n">
        <v>1</v>
      </c>
      <c r="E510" s="832"/>
      <c r="F510" s="824" t="n">
        <v>1</v>
      </c>
      <c r="G510" s="825"/>
      <c r="H510" s="825"/>
      <c r="I510" s="825"/>
      <c r="J510" s="852"/>
      <c r="K510" s="852"/>
      <c r="L510" s="852"/>
      <c r="M510" s="853"/>
      <c r="N510" s="853"/>
      <c r="O510" s="853"/>
    </row>
    <row r="511" s="833" customFormat="true" ht="21" hidden="false" customHeight="true" outlineLevel="0" collapsed="false">
      <c r="A511" s="834"/>
      <c r="B511" s="834"/>
      <c r="C511" s="832"/>
      <c r="D511" s="832"/>
      <c r="E511" s="839" t="s">
        <v>451</v>
      </c>
      <c r="F511" s="840" t="n">
        <f aca="false">SUM(F495:F510)</f>
        <v>35</v>
      </c>
      <c r="G511" s="825"/>
      <c r="H511" s="825"/>
      <c r="I511" s="825"/>
      <c r="J511" s="852"/>
      <c r="K511" s="852"/>
      <c r="L511" s="852"/>
      <c r="M511" s="853"/>
      <c r="N511" s="853"/>
      <c r="O511" s="853"/>
    </row>
    <row r="512" s="833" customFormat="true" ht="21" hidden="false" customHeight="true" outlineLevel="0" collapsed="false">
      <c r="A512" s="834"/>
      <c r="B512" s="834"/>
      <c r="C512" s="832"/>
      <c r="D512" s="832"/>
      <c r="E512" s="832"/>
      <c r="F512" s="824"/>
      <c r="G512" s="825"/>
      <c r="H512" s="825"/>
      <c r="I512" s="825"/>
      <c r="J512" s="852"/>
      <c r="K512" s="852"/>
      <c r="L512" s="852"/>
      <c r="M512" s="853"/>
      <c r="N512" s="853"/>
      <c r="O512" s="853"/>
    </row>
    <row r="513" s="833" customFormat="true" ht="21" hidden="false" customHeight="true" outlineLevel="0" collapsed="false">
      <c r="A513" s="834"/>
      <c r="B513" s="834"/>
      <c r="C513" s="832"/>
      <c r="D513" s="832"/>
      <c r="E513" s="832"/>
      <c r="F513" s="824"/>
      <c r="G513" s="825"/>
      <c r="H513" s="825"/>
      <c r="I513" s="825"/>
      <c r="J513" s="852"/>
      <c r="K513" s="852"/>
      <c r="L513" s="852"/>
      <c r="M513" s="853"/>
      <c r="N513" s="853"/>
      <c r="O513" s="853"/>
    </row>
    <row r="514" s="833" customFormat="true" ht="21" hidden="false" customHeight="true" outlineLevel="0" collapsed="false">
      <c r="A514" s="834"/>
      <c r="B514" s="834"/>
      <c r="C514" s="832"/>
      <c r="D514" s="832"/>
      <c r="E514" s="832"/>
      <c r="F514" s="824"/>
      <c r="G514" s="825"/>
      <c r="H514" s="825"/>
      <c r="I514" s="825"/>
      <c r="J514" s="852"/>
      <c r="K514" s="852"/>
      <c r="L514" s="852"/>
      <c r="M514" s="853"/>
      <c r="N514" s="853"/>
      <c r="O514" s="853"/>
    </row>
    <row r="515" s="833" customFormat="true" ht="21" hidden="false" customHeight="true" outlineLevel="0" collapsed="false">
      <c r="A515" s="834"/>
      <c r="B515" s="834"/>
      <c r="C515" s="832"/>
      <c r="D515" s="832"/>
      <c r="E515" s="832"/>
      <c r="F515" s="824"/>
      <c r="G515" s="825"/>
      <c r="H515" s="825"/>
      <c r="I515" s="825"/>
      <c r="J515" s="852"/>
      <c r="K515" s="852"/>
      <c r="L515" s="852"/>
      <c r="M515" s="853"/>
      <c r="N515" s="853"/>
      <c r="O515" s="853"/>
    </row>
    <row r="516" s="833" customFormat="true" ht="21" hidden="false" customHeight="true" outlineLevel="0" collapsed="false">
      <c r="A516" s="834"/>
      <c r="B516" s="834"/>
      <c r="C516" s="832"/>
      <c r="D516" s="832"/>
      <c r="E516" s="832"/>
      <c r="F516" s="824"/>
      <c r="G516" s="825"/>
      <c r="H516" s="825"/>
      <c r="I516" s="825"/>
      <c r="J516" s="852"/>
      <c r="K516" s="852"/>
      <c r="L516" s="852"/>
      <c r="M516" s="853"/>
      <c r="N516" s="853"/>
      <c r="O516" s="853"/>
    </row>
    <row r="517" s="833" customFormat="true" ht="21" hidden="false" customHeight="true" outlineLevel="0" collapsed="false">
      <c r="A517" s="834"/>
      <c r="B517" s="834"/>
      <c r="C517" s="832"/>
      <c r="D517" s="832"/>
      <c r="E517" s="832"/>
      <c r="F517" s="824"/>
      <c r="G517" s="825"/>
      <c r="H517" s="825"/>
      <c r="I517" s="825"/>
      <c r="J517" s="852"/>
      <c r="K517" s="852"/>
      <c r="L517" s="852"/>
      <c r="M517" s="853"/>
      <c r="N517" s="853"/>
      <c r="O517" s="853"/>
    </row>
    <row r="518" s="833" customFormat="true" ht="21" hidden="false" customHeight="true" outlineLevel="0" collapsed="false">
      <c r="A518" s="834"/>
      <c r="B518" s="834"/>
      <c r="C518" s="832"/>
      <c r="D518" s="832"/>
      <c r="E518" s="832"/>
      <c r="F518" s="824"/>
      <c r="G518" s="825"/>
      <c r="H518" s="825"/>
      <c r="I518" s="825"/>
      <c r="J518" s="852"/>
      <c r="K518" s="852"/>
      <c r="L518" s="852"/>
      <c r="M518" s="853"/>
      <c r="N518" s="853"/>
      <c r="O518" s="853"/>
    </row>
    <row r="519" s="833" customFormat="true" ht="21" hidden="false" customHeight="true" outlineLevel="0" collapsed="false">
      <c r="A519" s="834"/>
      <c r="B519" s="834"/>
      <c r="C519" s="832"/>
      <c r="D519" s="832"/>
      <c r="E519" s="832"/>
      <c r="F519" s="824"/>
      <c r="G519" s="825"/>
      <c r="H519" s="825"/>
      <c r="I519" s="825"/>
      <c r="J519" s="852"/>
      <c r="K519" s="852"/>
      <c r="L519" s="852"/>
      <c r="M519" s="853"/>
      <c r="N519" s="853"/>
      <c r="O519" s="853"/>
    </row>
    <row r="520" s="833" customFormat="true" ht="21" hidden="false" customHeight="true" outlineLevel="0" collapsed="false">
      <c r="A520" s="834"/>
      <c r="B520" s="834"/>
      <c r="C520" s="832"/>
      <c r="D520" s="832"/>
      <c r="E520" s="832"/>
      <c r="F520" s="824"/>
      <c r="G520" s="825"/>
      <c r="H520" s="825"/>
      <c r="I520" s="825"/>
      <c r="J520" s="852"/>
      <c r="K520" s="852"/>
      <c r="L520" s="852"/>
      <c r="M520" s="853"/>
      <c r="N520" s="853"/>
      <c r="O520" s="853"/>
    </row>
    <row r="521" s="833" customFormat="true" ht="21" hidden="false" customHeight="true" outlineLevel="0" collapsed="false">
      <c r="A521" s="851"/>
      <c r="B521" s="851"/>
      <c r="C521" s="851"/>
      <c r="D521" s="851"/>
      <c r="E521" s="851"/>
      <c r="F521" s="851"/>
      <c r="G521" s="851"/>
      <c r="H521" s="851"/>
      <c r="I521" s="851"/>
      <c r="J521" s="852"/>
      <c r="K521" s="852"/>
      <c r="L521" s="852"/>
      <c r="M521" s="853"/>
      <c r="N521" s="853"/>
      <c r="O521" s="853"/>
    </row>
    <row r="522" s="833" customFormat="true" ht="21" hidden="false" customHeight="true" outlineLevel="0" collapsed="false">
      <c r="A522" s="842"/>
      <c r="B522" s="842"/>
      <c r="C522" s="843"/>
      <c r="D522" s="843"/>
      <c r="E522" s="843"/>
      <c r="F522" s="844"/>
      <c r="G522" s="845"/>
      <c r="H522" s="845"/>
      <c r="I522" s="846" t="s">
        <v>546</v>
      </c>
      <c r="J522" s="852"/>
      <c r="K522" s="852"/>
      <c r="L522" s="852"/>
      <c r="M522" s="853"/>
      <c r="N522" s="853"/>
      <c r="O522" s="853"/>
    </row>
    <row r="523" s="833" customFormat="true" ht="33" hidden="false" customHeight="true" outlineLevel="0" collapsed="false">
      <c r="A523" s="834" t="s">
        <v>547</v>
      </c>
      <c r="B523" s="848" t="s">
        <v>480</v>
      </c>
      <c r="C523" s="821" t="s">
        <v>454</v>
      </c>
      <c r="D523" s="832" t="n">
        <v>63</v>
      </c>
      <c r="E523" s="832" t="s">
        <v>456</v>
      </c>
      <c r="F523" s="824" t="n">
        <v>1524</v>
      </c>
      <c r="G523" s="825" t="n">
        <f aca="false">+M523</f>
        <v>15000000</v>
      </c>
      <c r="H523" s="825" t="n">
        <f aca="false">+N523</f>
        <v>14999872</v>
      </c>
      <c r="I523" s="825" t="n">
        <f aca="false">+O523</f>
        <v>14999872</v>
      </c>
      <c r="J523" s="852" t="n">
        <v>271530</v>
      </c>
      <c r="K523" s="852" t="n">
        <v>11170</v>
      </c>
      <c r="L523" s="852" t="n">
        <v>44121100</v>
      </c>
      <c r="M523" s="853" t="n">
        <v>15000000</v>
      </c>
      <c r="N523" s="853" t="n">
        <f aca="false">7779520.07+2800000+1400352+780000+879999.93+1360000</f>
        <v>14999872</v>
      </c>
      <c r="O523" s="853" t="n">
        <f aca="false">7779520.07+2800000+1400352+780000+879999.93+1360000</f>
        <v>14999872</v>
      </c>
    </row>
    <row r="524" s="833" customFormat="true" ht="21" hidden="false" customHeight="true" outlineLevel="0" collapsed="false">
      <c r="A524" s="834"/>
      <c r="B524" s="848"/>
      <c r="C524" s="831" t="s">
        <v>457</v>
      </c>
      <c r="D524" s="832" t="n">
        <v>67</v>
      </c>
      <c r="E524" s="832"/>
      <c r="F524" s="824" t="n">
        <v>654</v>
      </c>
      <c r="G524" s="825"/>
      <c r="H524" s="825"/>
      <c r="I524" s="825"/>
      <c r="J524" s="852"/>
      <c r="K524" s="852"/>
      <c r="L524" s="852"/>
      <c r="M524" s="853"/>
      <c r="N524" s="853"/>
      <c r="O524" s="853"/>
    </row>
    <row r="525" s="833" customFormat="true" ht="21" hidden="false" customHeight="true" outlineLevel="0" collapsed="false">
      <c r="A525" s="834"/>
      <c r="B525" s="848"/>
      <c r="C525" s="831" t="s">
        <v>458</v>
      </c>
      <c r="D525" s="832" t="n">
        <v>28</v>
      </c>
      <c r="E525" s="832"/>
      <c r="F525" s="824" t="n">
        <v>574</v>
      </c>
      <c r="G525" s="825"/>
      <c r="H525" s="825"/>
      <c r="I525" s="825"/>
      <c r="J525" s="871"/>
      <c r="K525" s="871"/>
      <c r="L525" s="871"/>
      <c r="M525" s="872"/>
      <c r="N525" s="872"/>
      <c r="O525" s="872"/>
    </row>
    <row r="526" s="833" customFormat="true" ht="21" hidden="false" customHeight="true" outlineLevel="0" collapsed="false">
      <c r="A526" s="834"/>
      <c r="B526" s="848"/>
      <c r="C526" s="831" t="s">
        <v>459</v>
      </c>
      <c r="D526" s="832" t="n">
        <v>30</v>
      </c>
      <c r="E526" s="832"/>
      <c r="F526" s="824" t="n">
        <v>5784</v>
      </c>
      <c r="G526" s="825"/>
      <c r="H526" s="825"/>
      <c r="I526" s="825"/>
      <c r="J526" s="871"/>
      <c r="K526" s="871"/>
      <c r="L526" s="871"/>
      <c r="M526" s="872"/>
      <c r="N526" s="872"/>
      <c r="O526" s="872"/>
    </row>
    <row r="527" s="833" customFormat="true" ht="21" hidden="false" customHeight="true" outlineLevel="0" collapsed="false">
      <c r="A527" s="834"/>
      <c r="B527" s="834"/>
      <c r="C527" s="831" t="s">
        <v>460</v>
      </c>
      <c r="D527" s="832" t="n">
        <v>43</v>
      </c>
      <c r="E527" s="832"/>
      <c r="F527" s="824" t="n">
        <v>370</v>
      </c>
      <c r="G527" s="825"/>
      <c r="H527" s="825"/>
      <c r="I527" s="825"/>
      <c r="J527" s="871"/>
      <c r="K527" s="871"/>
      <c r="L527" s="871"/>
      <c r="M527" s="872"/>
      <c r="N527" s="872"/>
      <c r="O527" s="872"/>
    </row>
    <row r="528" s="833" customFormat="true" ht="21" hidden="false" customHeight="true" outlineLevel="0" collapsed="false">
      <c r="A528" s="834"/>
      <c r="B528" s="834"/>
      <c r="C528" s="831" t="s">
        <v>461</v>
      </c>
      <c r="D528" s="832" t="n">
        <v>31</v>
      </c>
      <c r="E528" s="832"/>
      <c r="F528" s="824" t="n">
        <v>576</v>
      </c>
      <c r="G528" s="825"/>
      <c r="H528" s="825"/>
      <c r="I528" s="825"/>
      <c r="J528" s="871"/>
      <c r="K528" s="871"/>
      <c r="L528" s="871"/>
      <c r="M528" s="872"/>
      <c r="N528" s="872"/>
      <c r="O528" s="872"/>
    </row>
    <row r="529" s="833" customFormat="true" ht="33" hidden="false" customHeight="true" outlineLevel="0" collapsed="false">
      <c r="A529" s="834"/>
      <c r="B529" s="834"/>
      <c r="C529" s="831" t="s">
        <v>462</v>
      </c>
      <c r="D529" s="832" t="n">
        <v>109</v>
      </c>
      <c r="E529" s="832"/>
      <c r="F529" s="824" t="n">
        <v>918</v>
      </c>
      <c r="G529" s="825"/>
      <c r="H529" s="825"/>
      <c r="I529" s="825"/>
      <c r="J529" s="871"/>
      <c r="K529" s="871"/>
      <c r="L529" s="871"/>
      <c r="M529" s="872"/>
      <c r="N529" s="872"/>
      <c r="O529" s="872"/>
    </row>
    <row r="530" s="833" customFormat="true" ht="21" hidden="false" customHeight="true" outlineLevel="0" collapsed="false">
      <c r="A530" s="834"/>
      <c r="B530" s="834"/>
      <c r="C530" s="831" t="s">
        <v>463</v>
      </c>
      <c r="D530" s="832" t="n">
        <v>34</v>
      </c>
      <c r="E530" s="832"/>
      <c r="F530" s="824" t="n">
        <v>170</v>
      </c>
      <c r="G530" s="825"/>
      <c r="H530" s="825"/>
      <c r="I530" s="825"/>
      <c r="J530" s="871"/>
      <c r="K530" s="871"/>
      <c r="L530" s="871"/>
      <c r="M530" s="872"/>
      <c r="N530" s="872"/>
      <c r="O530" s="872"/>
    </row>
    <row r="531" s="833" customFormat="true" ht="21" hidden="false" customHeight="true" outlineLevel="0" collapsed="false">
      <c r="A531" s="834"/>
      <c r="B531" s="834"/>
      <c r="C531" s="831" t="s">
        <v>464</v>
      </c>
      <c r="D531" s="832" t="n">
        <v>197</v>
      </c>
      <c r="E531" s="832"/>
      <c r="F531" s="824" t="n">
        <v>3557</v>
      </c>
      <c r="G531" s="825"/>
      <c r="H531" s="825"/>
      <c r="I531" s="825"/>
      <c r="J531" s="871"/>
      <c r="K531" s="871"/>
      <c r="L531" s="871"/>
      <c r="M531" s="872"/>
      <c r="N531" s="872"/>
      <c r="O531" s="872"/>
    </row>
    <row r="532" s="833" customFormat="true" ht="33" hidden="false" customHeight="true" outlineLevel="0" collapsed="false">
      <c r="A532" s="834"/>
      <c r="B532" s="834"/>
      <c r="C532" s="831" t="s">
        <v>465</v>
      </c>
      <c r="D532" s="832" t="n">
        <v>52</v>
      </c>
      <c r="E532" s="832"/>
      <c r="F532" s="824" t="n">
        <v>370</v>
      </c>
      <c r="G532" s="825"/>
      <c r="H532" s="825"/>
      <c r="I532" s="825"/>
      <c r="J532" s="871"/>
      <c r="K532" s="871"/>
      <c r="L532" s="871"/>
      <c r="M532" s="872"/>
      <c r="N532" s="872"/>
      <c r="O532" s="872"/>
    </row>
    <row r="533" s="833" customFormat="true" ht="21" hidden="false" customHeight="true" outlineLevel="0" collapsed="false">
      <c r="A533" s="834"/>
      <c r="B533" s="834"/>
      <c r="C533" s="831" t="s">
        <v>466</v>
      </c>
      <c r="D533" s="832" t="n">
        <v>45</v>
      </c>
      <c r="E533" s="832"/>
      <c r="F533" s="824" t="n">
        <v>574</v>
      </c>
      <c r="G533" s="825"/>
      <c r="H533" s="825"/>
      <c r="I533" s="825"/>
      <c r="J533" s="871"/>
      <c r="K533" s="871"/>
      <c r="L533" s="871"/>
      <c r="M533" s="872"/>
      <c r="N533" s="872"/>
      <c r="O533" s="872"/>
    </row>
    <row r="534" s="833" customFormat="true" ht="21" hidden="false" customHeight="true" outlineLevel="0" collapsed="false">
      <c r="A534" s="834"/>
      <c r="B534" s="834"/>
      <c r="C534" s="831" t="s">
        <v>467</v>
      </c>
      <c r="D534" s="832" t="n">
        <v>10</v>
      </c>
      <c r="E534" s="832"/>
      <c r="F534" s="824" t="n">
        <v>1980</v>
      </c>
      <c r="G534" s="825"/>
      <c r="H534" s="825"/>
      <c r="I534" s="825"/>
      <c r="J534" s="871"/>
      <c r="K534" s="871"/>
      <c r="L534" s="871"/>
      <c r="M534" s="872"/>
      <c r="N534" s="872"/>
      <c r="O534" s="872"/>
    </row>
    <row r="535" s="833" customFormat="true" ht="21" hidden="false" customHeight="true" outlineLevel="0" collapsed="false">
      <c r="A535" s="834"/>
      <c r="B535" s="834"/>
      <c r="C535" s="831" t="s">
        <v>468</v>
      </c>
      <c r="D535" s="832" t="n">
        <v>36</v>
      </c>
      <c r="E535" s="832"/>
      <c r="F535" s="824" t="n">
        <v>180</v>
      </c>
      <c r="G535" s="825"/>
      <c r="H535" s="825"/>
      <c r="I535" s="825"/>
      <c r="J535" s="871"/>
      <c r="K535" s="871"/>
      <c r="L535" s="871"/>
      <c r="M535" s="872"/>
      <c r="N535" s="872"/>
      <c r="O535" s="872"/>
    </row>
    <row r="536" s="833" customFormat="true" ht="21" hidden="false" customHeight="true" outlineLevel="0" collapsed="false">
      <c r="A536" s="834"/>
      <c r="B536" s="834"/>
      <c r="C536" s="831" t="s">
        <v>469</v>
      </c>
      <c r="D536" s="832" t="n">
        <v>18</v>
      </c>
      <c r="E536" s="832"/>
      <c r="F536" s="824" t="n">
        <v>3372</v>
      </c>
      <c r="G536" s="825"/>
      <c r="H536" s="825"/>
      <c r="I536" s="825"/>
      <c r="J536" s="871"/>
      <c r="K536" s="871"/>
      <c r="L536" s="871"/>
      <c r="M536" s="872"/>
      <c r="N536" s="872"/>
      <c r="O536" s="872"/>
    </row>
    <row r="537" s="833" customFormat="true" ht="33" hidden="false" customHeight="true" outlineLevel="0" collapsed="false">
      <c r="A537" s="834"/>
      <c r="B537" s="834"/>
      <c r="C537" s="831" t="s">
        <v>470</v>
      </c>
      <c r="D537" s="832" t="n">
        <v>54</v>
      </c>
      <c r="E537" s="832"/>
      <c r="F537" s="824" t="n">
        <v>712</v>
      </c>
      <c r="G537" s="825"/>
      <c r="H537" s="825"/>
      <c r="I537" s="825"/>
      <c r="J537" s="871"/>
      <c r="K537" s="871"/>
      <c r="L537" s="871"/>
      <c r="M537" s="872"/>
      <c r="N537" s="872"/>
      <c r="O537" s="872"/>
    </row>
    <row r="538" s="833" customFormat="true" ht="21" hidden="false" customHeight="true" outlineLevel="0" collapsed="false">
      <c r="A538" s="834"/>
      <c r="B538" s="834"/>
      <c r="C538" s="831" t="s">
        <v>471</v>
      </c>
      <c r="D538" s="832" t="n">
        <v>15</v>
      </c>
      <c r="E538" s="832"/>
      <c r="F538" s="824" t="n">
        <v>2040</v>
      </c>
      <c r="G538" s="825"/>
      <c r="H538" s="825"/>
      <c r="I538" s="825"/>
      <c r="J538" s="871"/>
      <c r="K538" s="871"/>
      <c r="L538" s="871"/>
      <c r="M538" s="872"/>
      <c r="N538" s="872"/>
      <c r="O538" s="872"/>
    </row>
    <row r="539" s="833" customFormat="true" ht="21" hidden="false" customHeight="true" outlineLevel="0" collapsed="false">
      <c r="A539" s="834"/>
      <c r="B539" s="834"/>
      <c r="C539" s="832"/>
      <c r="D539" s="832"/>
      <c r="E539" s="839" t="s">
        <v>451</v>
      </c>
      <c r="F539" s="840" t="n">
        <f aca="false">SUM(F523:F538)</f>
        <v>23355</v>
      </c>
      <c r="G539" s="825"/>
      <c r="H539" s="825"/>
      <c r="I539" s="825"/>
      <c r="J539" s="871"/>
      <c r="K539" s="871"/>
      <c r="L539" s="871"/>
      <c r="M539" s="872"/>
      <c r="N539" s="872"/>
      <c r="O539" s="872"/>
    </row>
    <row r="540" s="833" customFormat="true" ht="21" hidden="false" customHeight="true" outlineLevel="0" collapsed="false">
      <c r="A540" s="834"/>
      <c r="B540" s="834"/>
      <c r="C540" s="832"/>
      <c r="D540" s="832"/>
      <c r="E540" s="832"/>
      <c r="F540" s="824"/>
      <c r="G540" s="825"/>
      <c r="H540" s="825"/>
      <c r="I540" s="825"/>
      <c r="J540" s="871"/>
      <c r="K540" s="871"/>
      <c r="L540" s="871"/>
      <c r="M540" s="872"/>
      <c r="N540" s="872"/>
      <c r="O540" s="872"/>
    </row>
    <row r="541" s="833" customFormat="true" ht="21" hidden="false" customHeight="true" outlineLevel="0" collapsed="false">
      <c r="A541" s="834"/>
      <c r="B541" s="834"/>
      <c r="C541" s="832"/>
      <c r="D541" s="832"/>
      <c r="E541" s="832"/>
      <c r="F541" s="824"/>
      <c r="G541" s="825"/>
      <c r="H541" s="825"/>
      <c r="I541" s="825"/>
      <c r="J541" s="871"/>
      <c r="K541" s="871"/>
      <c r="L541" s="871"/>
      <c r="M541" s="872"/>
      <c r="N541" s="872"/>
      <c r="O541" s="872"/>
    </row>
    <row r="542" s="833" customFormat="true" ht="21" hidden="false" customHeight="true" outlineLevel="0" collapsed="false">
      <c r="A542" s="834"/>
      <c r="B542" s="834"/>
      <c r="C542" s="832"/>
      <c r="D542" s="832"/>
      <c r="E542" s="832"/>
      <c r="F542" s="824"/>
      <c r="G542" s="825"/>
      <c r="H542" s="825"/>
      <c r="I542" s="825"/>
      <c r="J542" s="871"/>
      <c r="K542" s="871"/>
      <c r="L542" s="871"/>
      <c r="M542" s="872"/>
      <c r="N542" s="872"/>
      <c r="O542" s="872"/>
    </row>
    <row r="543" s="833" customFormat="true" ht="21" hidden="false" customHeight="true" outlineLevel="0" collapsed="false">
      <c r="A543" s="834"/>
      <c r="B543" s="834"/>
      <c r="C543" s="832"/>
      <c r="D543" s="832"/>
      <c r="E543" s="832"/>
      <c r="F543" s="824"/>
      <c r="G543" s="825"/>
      <c r="H543" s="825"/>
      <c r="I543" s="825"/>
      <c r="J543" s="871"/>
      <c r="K543" s="871"/>
      <c r="L543" s="871"/>
      <c r="M543" s="872"/>
      <c r="N543" s="872"/>
      <c r="O543" s="872"/>
    </row>
    <row r="544" s="833" customFormat="true" ht="21" hidden="false" customHeight="true" outlineLevel="0" collapsed="false">
      <c r="A544" s="834"/>
      <c r="B544" s="834"/>
      <c r="C544" s="832"/>
      <c r="D544" s="832"/>
      <c r="E544" s="832"/>
      <c r="F544" s="824"/>
      <c r="G544" s="825"/>
      <c r="H544" s="825"/>
      <c r="I544" s="825"/>
      <c r="J544" s="871"/>
      <c r="K544" s="871"/>
      <c r="L544" s="871"/>
      <c r="M544" s="872"/>
      <c r="N544" s="872"/>
      <c r="O544" s="872"/>
    </row>
    <row r="545" s="833" customFormat="true" ht="21" hidden="false" customHeight="true" outlineLevel="0" collapsed="false">
      <c r="A545" s="834"/>
      <c r="B545" s="834"/>
      <c r="C545" s="832"/>
      <c r="D545" s="832"/>
      <c r="E545" s="832"/>
      <c r="F545" s="824"/>
      <c r="G545" s="825"/>
      <c r="H545" s="825"/>
      <c r="I545" s="825"/>
      <c r="J545" s="871"/>
      <c r="K545" s="871"/>
      <c r="L545" s="871"/>
      <c r="M545" s="872"/>
      <c r="N545" s="872"/>
      <c r="O545" s="872"/>
    </row>
    <row r="546" s="833" customFormat="true" ht="21" hidden="false" customHeight="true" outlineLevel="0" collapsed="false">
      <c r="A546" s="834"/>
      <c r="B546" s="834"/>
      <c r="C546" s="832"/>
      <c r="D546" s="832"/>
      <c r="E546" s="832"/>
      <c r="F546" s="824"/>
      <c r="G546" s="825"/>
      <c r="H546" s="825"/>
      <c r="I546" s="825"/>
      <c r="J546" s="871"/>
      <c r="K546" s="871"/>
      <c r="L546" s="871"/>
      <c r="M546" s="872"/>
      <c r="N546" s="872"/>
      <c r="O546" s="872"/>
    </row>
    <row r="547" s="833" customFormat="true" ht="21" hidden="false" customHeight="true" outlineLevel="0" collapsed="false">
      <c r="A547" s="834"/>
      <c r="B547" s="834"/>
      <c r="C547" s="832"/>
      <c r="D547" s="832"/>
      <c r="E547" s="832"/>
      <c r="F547" s="824"/>
      <c r="G547" s="825"/>
      <c r="H547" s="825"/>
      <c r="I547" s="825"/>
      <c r="J547" s="871"/>
      <c r="K547" s="871"/>
      <c r="L547" s="871"/>
      <c r="M547" s="872"/>
      <c r="N547" s="872"/>
      <c r="O547" s="872"/>
    </row>
    <row r="548" s="833" customFormat="true" ht="21" hidden="false" customHeight="true" outlineLevel="0" collapsed="false">
      <c r="A548" s="834"/>
      <c r="B548" s="834"/>
      <c r="C548" s="832"/>
      <c r="D548" s="832"/>
      <c r="E548" s="832"/>
      <c r="F548" s="824"/>
      <c r="G548" s="825"/>
      <c r="H548" s="825"/>
      <c r="I548" s="825"/>
      <c r="J548" s="871"/>
      <c r="K548" s="871"/>
      <c r="L548" s="871"/>
      <c r="M548" s="872"/>
      <c r="N548" s="872"/>
      <c r="O548" s="872"/>
    </row>
    <row r="549" s="833" customFormat="true" ht="21" hidden="false" customHeight="true" outlineLevel="0" collapsed="false">
      <c r="A549" s="851"/>
      <c r="B549" s="851"/>
      <c r="C549" s="851"/>
      <c r="D549" s="851"/>
      <c r="E549" s="851"/>
      <c r="F549" s="851"/>
      <c r="G549" s="851"/>
      <c r="H549" s="851"/>
      <c r="I549" s="851"/>
      <c r="J549" s="871"/>
      <c r="K549" s="871"/>
      <c r="L549" s="871"/>
      <c r="M549" s="872"/>
      <c r="N549" s="872"/>
      <c r="O549" s="872"/>
    </row>
    <row r="550" s="833" customFormat="true" ht="21" hidden="false" customHeight="true" outlineLevel="0" collapsed="false">
      <c r="A550" s="842"/>
      <c r="B550" s="842"/>
      <c r="C550" s="843"/>
      <c r="D550" s="843"/>
      <c r="E550" s="843"/>
      <c r="F550" s="844"/>
      <c r="G550" s="845"/>
      <c r="H550" s="845"/>
      <c r="I550" s="846" t="s">
        <v>548</v>
      </c>
      <c r="J550" s="871"/>
      <c r="K550" s="871"/>
      <c r="L550" s="871"/>
      <c r="M550" s="872"/>
      <c r="N550" s="872"/>
      <c r="O550" s="872"/>
    </row>
    <row r="551" s="833" customFormat="true" ht="28.5" hidden="false" customHeight="true" outlineLevel="0" collapsed="false">
      <c r="A551" s="857" t="s">
        <v>549</v>
      </c>
      <c r="B551" s="848" t="s">
        <v>480</v>
      </c>
      <c r="C551" s="821" t="s">
        <v>454</v>
      </c>
      <c r="D551" s="832" t="n">
        <v>274</v>
      </c>
      <c r="E551" s="832" t="s">
        <v>456</v>
      </c>
      <c r="F551" s="824" t="n">
        <v>45737</v>
      </c>
      <c r="G551" s="825" t="n">
        <f aca="false">+M551</f>
        <v>3000000</v>
      </c>
      <c r="H551" s="825" t="n">
        <f aca="false">+N551</f>
        <v>2398801.12</v>
      </c>
      <c r="I551" s="825" t="n">
        <f aca="false">+O551</f>
        <v>2398801.12</v>
      </c>
      <c r="J551" s="852" t="n">
        <v>271530</v>
      </c>
      <c r="K551" s="852" t="n">
        <v>11170</v>
      </c>
      <c r="L551" s="852" t="n">
        <v>44121100</v>
      </c>
      <c r="M551" s="872" t="n">
        <v>3000000</v>
      </c>
      <c r="N551" s="872" t="n">
        <v>2398801.12</v>
      </c>
      <c r="O551" s="872" t="n">
        <v>2398801.12</v>
      </c>
    </row>
    <row r="552" s="833" customFormat="true" ht="20.1" hidden="false" customHeight="true" outlineLevel="0" collapsed="false">
      <c r="A552" s="857"/>
      <c r="B552" s="848"/>
      <c r="C552" s="831" t="s">
        <v>457</v>
      </c>
      <c r="D552" s="832" t="n">
        <v>129</v>
      </c>
      <c r="E552" s="832"/>
      <c r="F552" s="824" t="n">
        <v>10016</v>
      </c>
      <c r="G552" s="825"/>
      <c r="H552" s="825"/>
      <c r="I552" s="825"/>
      <c r="J552" s="873"/>
      <c r="K552" s="873"/>
      <c r="L552" s="873"/>
      <c r="M552" s="874"/>
      <c r="N552" s="874"/>
      <c r="O552" s="874"/>
    </row>
    <row r="553" s="833" customFormat="true" ht="20.1" hidden="false" customHeight="true" outlineLevel="0" collapsed="false">
      <c r="A553" s="857"/>
      <c r="B553" s="848"/>
      <c r="C553" s="831" t="s">
        <v>458</v>
      </c>
      <c r="D553" s="832" t="n">
        <v>132</v>
      </c>
      <c r="E553" s="832"/>
      <c r="F553" s="824" t="n">
        <v>4162</v>
      </c>
      <c r="G553" s="825"/>
      <c r="H553" s="825"/>
      <c r="I553" s="825"/>
      <c r="J553" s="873"/>
      <c r="K553" s="873"/>
      <c r="L553" s="873"/>
      <c r="M553" s="874"/>
      <c r="N553" s="874"/>
      <c r="O553" s="874"/>
    </row>
    <row r="554" s="833" customFormat="true" ht="20.1" hidden="false" customHeight="true" outlineLevel="0" collapsed="false">
      <c r="A554" s="857"/>
      <c r="B554" s="848"/>
      <c r="C554" s="831" t="s">
        <v>459</v>
      </c>
      <c r="D554" s="832" t="n">
        <v>156</v>
      </c>
      <c r="E554" s="832"/>
      <c r="F554" s="824" t="n">
        <v>6217</v>
      </c>
      <c r="G554" s="825"/>
      <c r="H554" s="825"/>
      <c r="I554" s="825"/>
      <c r="J554" s="873"/>
      <c r="K554" s="873"/>
      <c r="L554" s="873"/>
      <c r="M554" s="874"/>
      <c r="N554" s="874"/>
      <c r="O554" s="874"/>
    </row>
    <row r="555" s="833" customFormat="true" ht="20.1" hidden="false" customHeight="true" outlineLevel="0" collapsed="false">
      <c r="A555" s="834"/>
      <c r="B555" s="834"/>
      <c r="C555" s="831" t="s">
        <v>460</v>
      </c>
      <c r="D555" s="832" t="n">
        <v>106</v>
      </c>
      <c r="E555" s="832"/>
      <c r="F555" s="824" t="n">
        <v>3506</v>
      </c>
      <c r="G555" s="825"/>
      <c r="H555" s="825"/>
      <c r="I555" s="825"/>
      <c r="J555" s="873"/>
      <c r="K555" s="873"/>
      <c r="L555" s="873"/>
      <c r="M555" s="874"/>
      <c r="N555" s="874"/>
      <c r="O555" s="874"/>
    </row>
    <row r="556" s="833" customFormat="true" ht="20.1" hidden="false" customHeight="true" outlineLevel="0" collapsed="false">
      <c r="A556" s="834"/>
      <c r="B556" s="834"/>
      <c r="C556" s="831" t="s">
        <v>461</v>
      </c>
      <c r="D556" s="832" t="n">
        <v>65</v>
      </c>
      <c r="E556" s="832"/>
      <c r="F556" s="824" t="n">
        <v>4343</v>
      </c>
      <c r="G556" s="825"/>
      <c r="H556" s="825"/>
      <c r="I556" s="825"/>
      <c r="J556" s="873"/>
      <c r="K556" s="873"/>
      <c r="L556" s="873"/>
      <c r="M556" s="874"/>
      <c r="N556" s="874"/>
      <c r="O556" s="874"/>
    </row>
    <row r="557" s="833" customFormat="true" ht="33" hidden="false" customHeight="true" outlineLevel="0" collapsed="false">
      <c r="A557" s="834"/>
      <c r="B557" s="834"/>
      <c r="C557" s="831" t="s">
        <v>462</v>
      </c>
      <c r="D557" s="832" t="n">
        <v>264</v>
      </c>
      <c r="E557" s="832"/>
      <c r="F557" s="824" t="n">
        <v>15905</v>
      </c>
      <c r="G557" s="825"/>
      <c r="H557" s="825"/>
      <c r="I557" s="825"/>
      <c r="J557" s="873"/>
      <c r="K557" s="873"/>
      <c r="L557" s="873"/>
      <c r="M557" s="874"/>
      <c r="N557" s="874"/>
      <c r="O557" s="874"/>
    </row>
    <row r="558" s="833" customFormat="true" ht="20.1" hidden="false" customHeight="true" outlineLevel="0" collapsed="false">
      <c r="A558" s="834"/>
      <c r="B558" s="834"/>
      <c r="C558" s="831" t="s">
        <v>463</v>
      </c>
      <c r="D558" s="832" t="n">
        <v>152</v>
      </c>
      <c r="E558" s="832"/>
      <c r="F558" s="824" t="n">
        <v>6986</v>
      </c>
      <c r="G558" s="825"/>
      <c r="H558" s="825"/>
      <c r="I558" s="825"/>
      <c r="J558" s="873"/>
      <c r="K558" s="873"/>
      <c r="L558" s="873"/>
      <c r="M558" s="874"/>
      <c r="N558" s="874"/>
      <c r="O558" s="874"/>
    </row>
    <row r="559" s="833" customFormat="true" ht="20.1" hidden="false" customHeight="true" outlineLevel="0" collapsed="false">
      <c r="A559" s="834"/>
      <c r="B559" s="834"/>
      <c r="C559" s="831" t="s">
        <v>464</v>
      </c>
      <c r="D559" s="832" t="n">
        <v>276</v>
      </c>
      <c r="E559" s="832"/>
      <c r="F559" s="824" t="n">
        <v>5195</v>
      </c>
      <c r="G559" s="825"/>
      <c r="H559" s="825"/>
      <c r="I559" s="825"/>
      <c r="J559" s="873"/>
      <c r="K559" s="873"/>
      <c r="L559" s="873"/>
      <c r="M559" s="874"/>
      <c r="N559" s="874"/>
      <c r="O559" s="874"/>
    </row>
    <row r="560" s="833" customFormat="true" ht="30.75" hidden="false" customHeight="true" outlineLevel="0" collapsed="false">
      <c r="A560" s="834"/>
      <c r="B560" s="834"/>
      <c r="C560" s="831" t="s">
        <v>465</v>
      </c>
      <c r="D560" s="832" t="n">
        <v>48</v>
      </c>
      <c r="E560" s="832"/>
      <c r="F560" s="824" t="n">
        <v>2092</v>
      </c>
      <c r="G560" s="825"/>
      <c r="H560" s="825"/>
      <c r="I560" s="825"/>
      <c r="J560" s="873"/>
      <c r="K560" s="873"/>
      <c r="L560" s="873"/>
      <c r="M560" s="874"/>
      <c r="N560" s="874"/>
      <c r="O560" s="874"/>
    </row>
    <row r="561" s="833" customFormat="true" ht="20.1" hidden="false" customHeight="true" outlineLevel="0" collapsed="false">
      <c r="A561" s="834"/>
      <c r="B561" s="834"/>
      <c r="C561" s="831" t="s">
        <v>466</v>
      </c>
      <c r="D561" s="832" t="n">
        <v>89</v>
      </c>
      <c r="E561" s="832"/>
      <c r="F561" s="824" t="n">
        <v>5799</v>
      </c>
      <c r="G561" s="825"/>
      <c r="H561" s="825"/>
      <c r="I561" s="825"/>
      <c r="J561" s="873"/>
      <c r="K561" s="873"/>
      <c r="L561" s="873"/>
      <c r="M561" s="874"/>
      <c r="N561" s="874"/>
      <c r="O561" s="874"/>
    </row>
    <row r="562" s="833" customFormat="true" ht="20.1" hidden="false" customHeight="true" outlineLevel="0" collapsed="false">
      <c r="A562" s="834"/>
      <c r="B562" s="834"/>
      <c r="C562" s="831" t="s">
        <v>467</v>
      </c>
      <c r="D562" s="832" t="n">
        <v>34</v>
      </c>
      <c r="E562" s="832"/>
      <c r="F562" s="824" t="n">
        <v>3734</v>
      </c>
      <c r="G562" s="825"/>
      <c r="H562" s="825"/>
      <c r="I562" s="825"/>
      <c r="J562" s="873"/>
      <c r="K562" s="873"/>
      <c r="L562" s="873"/>
      <c r="M562" s="874"/>
      <c r="N562" s="874"/>
      <c r="O562" s="874"/>
    </row>
    <row r="563" s="833" customFormat="true" ht="20.1" hidden="false" customHeight="true" outlineLevel="0" collapsed="false">
      <c r="A563" s="834"/>
      <c r="B563" s="834"/>
      <c r="C563" s="831" t="s">
        <v>468</v>
      </c>
      <c r="D563" s="832" t="n">
        <v>75</v>
      </c>
      <c r="E563" s="832"/>
      <c r="F563" s="824" t="n">
        <v>1155</v>
      </c>
      <c r="G563" s="825"/>
      <c r="H563" s="825"/>
      <c r="I563" s="825"/>
      <c r="J563" s="873"/>
      <c r="K563" s="873"/>
      <c r="L563" s="873"/>
      <c r="M563" s="874"/>
      <c r="N563" s="874"/>
      <c r="O563" s="874"/>
    </row>
    <row r="564" s="833" customFormat="true" ht="20.1" hidden="false" customHeight="true" outlineLevel="0" collapsed="false">
      <c r="A564" s="834"/>
      <c r="B564" s="834"/>
      <c r="C564" s="831" t="s">
        <v>469</v>
      </c>
      <c r="D564" s="832" t="n">
        <v>214</v>
      </c>
      <c r="E564" s="832"/>
      <c r="F564" s="824" t="n">
        <v>9903</v>
      </c>
      <c r="G564" s="825"/>
      <c r="H564" s="825"/>
      <c r="I564" s="825"/>
      <c r="J564" s="873"/>
      <c r="K564" s="873"/>
      <c r="L564" s="873"/>
      <c r="M564" s="874"/>
      <c r="N564" s="874"/>
      <c r="O564" s="874"/>
    </row>
    <row r="565" s="833" customFormat="true" ht="33" hidden="false" customHeight="true" outlineLevel="0" collapsed="false">
      <c r="A565" s="834"/>
      <c r="B565" s="834"/>
      <c r="C565" s="831" t="s">
        <v>470</v>
      </c>
      <c r="D565" s="832" t="n">
        <v>86</v>
      </c>
      <c r="E565" s="832"/>
      <c r="F565" s="824" t="n">
        <v>6491</v>
      </c>
      <c r="G565" s="825"/>
      <c r="H565" s="825"/>
      <c r="I565" s="825"/>
      <c r="J565" s="873"/>
      <c r="K565" s="873"/>
      <c r="L565" s="873"/>
      <c r="M565" s="874"/>
      <c r="N565" s="874"/>
      <c r="O565" s="874"/>
    </row>
    <row r="566" s="833" customFormat="true" ht="20.1" hidden="false" customHeight="true" outlineLevel="0" collapsed="false">
      <c r="A566" s="834"/>
      <c r="B566" s="834"/>
      <c r="C566" s="831" t="s">
        <v>471</v>
      </c>
      <c r="D566" s="832" t="n">
        <v>134</v>
      </c>
      <c r="E566" s="832"/>
      <c r="F566" s="824" t="n">
        <v>5173</v>
      </c>
      <c r="G566" s="825"/>
      <c r="H566" s="825"/>
      <c r="I566" s="825"/>
      <c r="J566" s="873"/>
      <c r="K566" s="873"/>
      <c r="L566" s="873"/>
      <c r="M566" s="874"/>
      <c r="N566" s="874"/>
      <c r="O566" s="874"/>
    </row>
    <row r="567" s="833" customFormat="true" ht="20.1" hidden="false" customHeight="true" outlineLevel="0" collapsed="false">
      <c r="A567" s="834"/>
      <c r="B567" s="834"/>
      <c r="C567" s="832"/>
      <c r="D567" s="832"/>
      <c r="E567" s="839" t="s">
        <v>451</v>
      </c>
      <c r="F567" s="840" t="n">
        <f aca="false">SUM(F551:F566)</f>
        <v>136414</v>
      </c>
      <c r="G567" s="825"/>
      <c r="H567" s="825"/>
      <c r="I567" s="825"/>
      <c r="J567" s="873"/>
      <c r="K567" s="873"/>
      <c r="L567" s="873"/>
      <c r="M567" s="874"/>
      <c r="N567" s="874"/>
      <c r="O567" s="874"/>
    </row>
    <row r="568" s="833" customFormat="true" ht="13.5" hidden="false" customHeight="true" outlineLevel="0" collapsed="false">
      <c r="A568" s="834"/>
      <c r="B568" s="834"/>
      <c r="C568" s="832"/>
      <c r="D568" s="832"/>
      <c r="E568" s="832"/>
      <c r="F568" s="824"/>
      <c r="G568" s="825"/>
      <c r="H568" s="825"/>
      <c r="I568" s="825"/>
      <c r="J568" s="873"/>
      <c r="K568" s="873"/>
      <c r="L568" s="873"/>
      <c r="M568" s="874"/>
      <c r="N568" s="874"/>
      <c r="O568" s="874"/>
    </row>
    <row r="569" s="833" customFormat="true" ht="27.75" hidden="false" customHeight="true" outlineLevel="0" collapsed="false">
      <c r="A569" s="834"/>
      <c r="B569" s="834"/>
      <c r="C569" s="875" t="s">
        <v>550</v>
      </c>
      <c r="D569" s="832"/>
      <c r="E569" s="832"/>
      <c r="F569" s="824"/>
      <c r="G569" s="876" t="n">
        <f aca="false">+SUM(G10:G551)</f>
        <v>8487016107</v>
      </c>
      <c r="H569" s="876" t="n">
        <f aca="false">+SUM(H10:H551)</f>
        <v>8633512383.13</v>
      </c>
      <c r="I569" s="876" t="n">
        <f aca="false">+SUM(I10:I551)</f>
        <v>8633509912.73</v>
      </c>
      <c r="J569" s="873"/>
      <c r="K569" s="873"/>
      <c r="L569" s="873"/>
      <c r="M569" s="874"/>
      <c r="N569" s="874"/>
      <c r="O569" s="874"/>
    </row>
    <row r="570" s="833" customFormat="true" ht="20.1" hidden="false" customHeight="true" outlineLevel="0" collapsed="false">
      <c r="A570" s="861"/>
      <c r="B570" s="861"/>
      <c r="C570" s="862"/>
      <c r="D570" s="862"/>
      <c r="E570" s="862"/>
      <c r="F570" s="863"/>
      <c r="G570" s="864"/>
      <c r="H570" s="864"/>
      <c r="I570" s="864"/>
      <c r="J570" s="873"/>
      <c r="K570" s="873"/>
      <c r="L570" s="873"/>
      <c r="M570" s="874"/>
      <c r="N570" s="874"/>
      <c r="O570" s="874"/>
    </row>
    <row r="571" s="882" customFormat="true" ht="21" hidden="false" customHeight="true" outlineLevel="0" collapsed="false">
      <c r="A571" s="877" t="s">
        <v>551</v>
      </c>
      <c r="B571" s="878"/>
      <c r="C571" s="879"/>
      <c r="D571" s="879"/>
      <c r="E571" s="879"/>
      <c r="F571" s="880"/>
      <c r="G571" s="881"/>
      <c r="H571" s="881"/>
      <c r="I571" s="881"/>
      <c r="J571" s="873"/>
      <c r="K571" s="873"/>
      <c r="L571" s="873"/>
      <c r="M571" s="874"/>
      <c r="N571" s="874"/>
      <c r="O571" s="874"/>
      <c r="P571" s="833"/>
    </row>
    <row r="572" s="882" customFormat="true" ht="19.5" hidden="false" customHeight="true" outlineLevel="0" collapsed="false">
      <c r="A572" s="883"/>
      <c r="B572" s="883"/>
      <c r="C572" s="879"/>
      <c r="D572" s="879"/>
      <c r="E572" s="879"/>
      <c r="F572" s="880"/>
      <c r="G572" s="881"/>
      <c r="H572" s="881"/>
      <c r="I572" s="881"/>
      <c r="J572" s="873"/>
      <c r="K572" s="873"/>
      <c r="L572" s="873"/>
      <c r="M572" s="874"/>
      <c r="N572" s="874"/>
      <c r="O572" s="874"/>
      <c r="P572" s="833"/>
    </row>
    <row r="573" s="882" customFormat="true" ht="19.5" hidden="false" customHeight="true" outlineLevel="0" collapsed="false">
      <c r="C573" s="879"/>
      <c r="D573" s="879"/>
      <c r="E573" s="879"/>
      <c r="F573" s="880"/>
      <c r="G573" s="881"/>
      <c r="H573" s="881"/>
      <c r="I573" s="881"/>
      <c r="J573" s="873"/>
      <c r="K573" s="873"/>
      <c r="L573" s="873"/>
      <c r="M573" s="874"/>
      <c r="N573" s="874"/>
      <c r="O573" s="874"/>
      <c r="P573" s="833"/>
    </row>
    <row r="574" s="891" customFormat="true" ht="19.5" hidden="false" customHeight="true" outlineLevel="0" collapsed="false">
      <c r="A574" s="884" t="s">
        <v>221</v>
      </c>
      <c r="B574" s="692"/>
      <c r="C574" s="692"/>
      <c r="D574" s="692"/>
      <c r="E574" s="884"/>
      <c r="F574" s="884" t="s">
        <v>91</v>
      </c>
      <c r="G574" s="885"/>
      <c r="H574" s="886"/>
      <c r="I574" s="887"/>
      <c r="J574" s="888"/>
      <c r="K574" s="888"/>
      <c r="L574" s="888"/>
      <c r="M574" s="889"/>
      <c r="N574" s="889"/>
      <c r="O574" s="889"/>
      <c r="P574" s="890"/>
    </row>
    <row r="575" s="895" customFormat="true" ht="21" hidden="false" customHeight="true" outlineLevel="0" collapsed="false">
      <c r="A575" s="690"/>
      <c r="B575" s="786" t="s">
        <v>92</v>
      </c>
      <c r="C575" s="786"/>
      <c r="D575" s="690"/>
      <c r="E575" s="780"/>
      <c r="F575" s="690"/>
      <c r="G575" s="706" t="s">
        <v>93</v>
      </c>
      <c r="H575" s="706"/>
      <c r="I575" s="892"/>
      <c r="J575" s="893"/>
      <c r="K575" s="893"/>
      <c r="L575" s="893"/>
      <c r="M575" s="894"/>
      <c r="N575" s="894"/>
      <c r="O575" s="894"/>
    </row>
    <row r="576" s="882" customFormat="true" ht="72" hidden="false" customHeight="true" outlineLevel="0" collapsed="false">
      <c r="A576" s="896"/>
      <c r="B576" s="897" t="s">
        <v>94</v>
      </c>
      <c r="C576" s="897"/>
      <c r="D576" s="898"/>
      <c r="E576" s="871"/>
      <c r="F576" s="871"/>
      <c r="G576" s="706"/>
      <c r="H576" s="706"/>
      <c r="I576" s="899"/>
      <c r="J576" s="873"/>
      <c r="K576" s="873"/>
      <c r="L576" s="873"/>
      <c r="M576" s="874"/>
      <c r="N576" s="874"/>
      <c r="O576" s="874"/>
      <c r="P576" s="833"/>
    </row>
    <row r="577" s="882" customFormat="true" ht="18.75" hidden="false" customHeight="true" outlineLevel="0" collapsed="false">
      <c r="A577" s="900"/>
      <c r="B577" s="900"/>
      <c r="C577" s="901"/>
      <c r="D577" s="901"/>
      <c r="E577" s="901"/>
      <c r="F577" s="902"/>
      <c r="G577" s="903"/>
      <c r="H577" s="903"/>
      <c r="I577" s="904" t="s">
        <v>552</v>
      </c>
      <c r="J577" s="873"/>
      <c r="K577" s="873"/>
      <c r="L577" s="873"/>
      <c r="M577" s="874"/>
      <c r="N577" s="874"/>
      <c r="O577" s="874"/>
      <c r="P577" s="833"/>
    </row>
    <row r="578" s="882" customFormat="true" ht="21" hidden="false" customHeight="true" outlineLevel="0" collapsed="false">
      <c r="A578" s="900"/>
      <c r="B578" s="900"/>
      <c r="C578" s="901"/>
      <c r="D578" s="901"/>
      <c r="E578" s="901"/>
      <c r="F578" s="902"/>
      <c r="G578" s="903"/>
      <c r="H578" s="903"/>
      <c r="I578" s="903"/>
      <c r="J578" s="873"/>
      <c r="K578" s="873"/>
      <c r="L578" s="873"/>
      <c r="M578" s="874"/>
      <c r="N578" s="874"/>
      <c r="O578" s="874"/>
      <c r="P578" s="833"/>
    </row>
    <row r="579" s="908" customFormat="true" ht="21" hidden="false" customHeight="true" outlineLevel="0" collapsed="false">
      <c r="A579" s="905"/>
      <c r="B579" s="905"/>
      <c r="C579" s="906"/>
      <c r="D579" s="906"/>
      <c r="E579" s="906"/>
      <c r="F579" s="907" t="s">
        <v>96</v>
      </c>
      <c r="G579" s="904" t="n">
        <v>8487016107</v>
      </c>
      <c r="H579" s="904" t="n">
        <v>8633512383.13</v>
      </c>
      <c r="I579" s="904" t="n">
        <v>8633509912.73</v>
      </c>
      <c r="J579" s="873"/>
      <c r="K579" s="873"/>
      <c r="L579" s="873"/>
      <c r="M579" s="874"/>
      <c r="N579" s="874"/>
      <c r="O579" s="874"/>
      <c r="P579" s="873"/>
    </row>
    <row r="580" s="908" customFormat="true" ht="21" hidden="false" customHeight="true" outlineLevel="0" collapsed="false">
      <c r="A580" s="905"/>
      <c r="B580" s="905"/>
      <c r="C580" s="906"/>
      <c r="D580" s="906"/>
      <c r="E580" s="906"/>
      <c r="F580" s="907" t="s">
        <v>97</v>
      </c>
      <c r="G580" s="904" t="n">
        <f aca="false">+G579-G569</f>
        <v>0</v>
      </c>
      <c r="H580" s="904" t="n">
        <f aca="false">+H579-H569</f>
        <v>0</v>
      </c>
      <c r="I580" s="904" t="n">
        <f aca="false">+I579-I569</f>
        <v>0</v>
      </c>
      <c r="J580" s="873"/>
      <c r="K580" s="873"/>
      <c r="L580" s="873"/>
      <c r="M580" s="874"/>
      <c r="N580" s="874"/>
      <c r="O580" s="874"/>
      <c r="P580" s="873"/>
    </row>
    <row r="581" s="882" customFormat="true" ht="21" hidden="false" customHeight="true" outlineLevel="0" collapsed="false">
      <c r="A581" s="909"/>
      <c r="B581" s="909"/>
      <c r="C581" s="910"/>
      <c r="D581" s="910"/>
      <c r="E581" s="910"/>
      <c r="F581" s="911"/>
      <c r="G581" s="912"/>
      <c r="H581" s="912"/>
      <c r="I581" s="912"/>
      <c r="J581" s="873"/>
      <c r="K581" s="873"/>
      <c r="L581" s="873"/>
      <c r="M581" s="874"/>
      <c r="N581" s="874"/>
      <c r="O581" s="874"/>
      <c r="P581" s="833"/>
    </row>
    <row r="582" s="882" customFormat="true" ht="21" hidden="false" customHeight="true" outlineLevel="0" collapsed="false">
      <c r="C582" s="879"/>
      <c r="D582" s="879"/>
      <c r="E582" s="879"/>
      <c r="F582" s="880"/>
      <c r="G582" s="881"/>
      <c r="H582" s="881"/>
      <c r="I582" s="881"/>
      <c r="J582" s="873"/>
      <c r="K582" s="873"/>
      <c r="L582" s="873"/>
      <c r="M582" s="874"/>
      <c r="N582" s="874"/>
      <c r="O582" s="874"/>
      <c r="P582" s="833"/>
    </row>
    <row r="583" s="882" customFormat="true" ht="21" hidden="false" customHeight="true" outlineLevel="0" collapsed="false">
      <c r="C583" s="879"/>
      <c r="D583" s="879"/>
      <c r="E583" s="879"/>
      <c r="F583" s="880"/>
      <c r="G583" s="881"/>
      <c r="H583" s="881"/>
      <c r="I583" s="881"/>
      <c r="J583" s="873"/>
      <c r="K583" s="873"/>
      <c r="L583" s="873"/>
      <c r="M583" s="874"/>
      <c r="N583" s="874"/>
      <c r="O583" s="874"/>
      <c r="P583" s="833"/>
    </row>
    <row r="584" s="882" customFormat="true" ht="21" hidden="false" customHeight="true" outlineLevel="0" collapsed="false">
      <c r="C584" s="879"/>
      <c r="D584" s="879"/>
      <c r="E584" s="879"/>
      <c r="F584" s="880"/>
      <c r="G584" s="881"/>
      <c r="H584" s="881"/>
      <c r="I584" s="881"/>
      <c r="J584" s="873"/>
      <c r="K584" s="873"/>
      <c r="L584" s="873"/>
      <c r="M584" s="874"/>
      <c r="N584" s="874"/>
      <c r="O584" s="874"/>
      <c r="P584" s="833"/>
    </row>
    <row r="585" s="882" customFormat="true" ht="21" hidden="false" customHeight="true" outlineLevel="0" collapsed="false">
      <c r="C585" s="879"/>
      <c r="D585" s="879"/>
      <c r="E585" s="879"/>
      <c r="F585" s="880"/>
      <c r="G585" s="881"/>
      <c r="H585" s="881"/>
      <c r="I585" s="881"/>
      <c r="J585" s="873"/>
      <c r="K585" s="873"/>
      <c r="L585" s="873"/>
      <c r="M585" s="874"/>
      <c r="N585" s="874"/>
      <c r="O585" s="874"/>
      <c r="P585" s="833"/>
    </row>
    <row r="586" s="882" customFormat="true" ht="21" hidden="false" customHeight="true" outlineLevel="0" collapsed="false">
      <c r="C586" s="879"/>
      <c r="D586" s="879"/>
      <c r="E586" s="879"/>
      <c r="F586" s="880"/>
      <c r="G586" s="881"/>
      <c r="H586" s="881"/>
      <c r="I586" s="881"/>
      <c r="J586" s="873"/>
      <c r="K586" s="873"/>
      <c r="L586" s="873"/>
      <c r="M586" s="874"/>
      <c r="N586" s="874"/>
      <c r="O586" s="874"/>
      <c r="P586" s="833"/>
    </row>
    <row r="587" s="882" customFormat="true" ht="21" hidden="false" customHeight="true" outlineLevel="0" collapsed="false">
      <c r="C587" s="879"/>
      <c r="D587" s="879"/>
      <c r="E587" s="879"/>
      <c r="F587" s="880"/>
      <c r="G587" s="881"/>
      <c r="H587" s="881"/>
      <c r="I587" s="881"/>
      <c r="J587" s="873"/>
      <c r="K587" s="873"/>
      <c r="L587" s="873"/>
      <c r="M587" s="874"/>
      <c r="N587" s="874"/>
      <c r="O587" s="874"/>
      <c r="P587" s="833"/>
    </row>
    <row r="588" s="882" customFormat="true" ht="21" hidden="false" customHeight="true" outlineLevel="0" collapsed="false">
      <c r="C588" s="879"/>
      <c r="D588" s="879"/>
      <c r="E588" s="879"/>
      <c r="F588" s="880"/>
      <c r="G588" s="881"/>
      <c r="H588" s="881"/>
      <c r="I588" s="881"/>
      <c r="J588" s="873"/>
      <c r="K588" s="873"/>
      <c r="L588" s="873"/>
      <c r="M588" s="874"/>
      <c r="N588" s="874"/>
      <c r="O588" s="874"/>
      <c r="P588" s="833"/>
    </row>
    <row r="589" s="882" customFormat="true" ht="21" hidden="false" customHeight="true" outlineLevel="0" collapsed="false">
      <c r="C589" s="879"/>
      <c r="D589" s="879"/>
      <c r="E589" s="879"/>
      <c r="F589" s="880"/>
      <c r="G589" s="881"/>
      <c r="H589" s="881"/>
      <c r="I589" s="881"/>
      <c r="J589" s="873"/>
      <c r="K589" s="873"/>
      <c r="L589" s="873"/>
      <c r="M589" s="874"/>
      <c r="N589" s="874"/>
      <c r="O589" s="874"/>
      <c r="P589" s="833"/>
    </row>
    <row r="590" s="882" customFormat="true" ht="21" hidden="false" customHeight="true" outlineLevel="0" collapsed="false">
      <c r="C590" s="879"/>
      <c r="D590" s="879"/>
      <c r="E590" s="879"/>
      <c r="F590" s="880"/>
      <c r="G590" s="881"/>
      <c r="H590" s="881"/>
      <c r="I590" s="881"/>
      <c r="J590" s="873"/>
      <c r="K590" s="873"/>
      <c r="L590" s="873"/>
      <c r="M590" s="874"/>
      <c r="N590" s="874"/>
      <c r="O590" s="874"/>
      <c r="P590" s="833"/>
    </row>
    <row r="591" s="882" customFormat="true" ht="21" hidden="false" customHeight="true" outlineLevel="0" collapsed="false">
      <c r="C591" s="879"/>
      <c r="D591" s="879"/>
      <c r="E591" s="879"/>
      <c r="F591" s="880"/>
      <c r="G591" s="881"/>
      <c r="H591" s="881"/>
      <c r="I591" s="881"/>
      <c r="J591" s="873"/>
      <c r="K591" s="873"/>
      <c r="L591" s="873"/>
      <c r="M591" s="874"/>
      <c r="N591" s="874"/>
      <c r="O591" s="874"/>
      <c r="P591" s="833"/>
    </row>
    <row r="592" s="882" customFormat="true" ht="21" hidden="false" customHeight="true" outlineLevel="0" collapsed="false">
      <c r="C592" s="879"/>
      <c r="D592" s="879"/>
      <c r="E592" s="879"/>
      <c r="F592" s="880"/>
      <c r="G592" s="881"/>
      <c r="H592" s="881"/>
      <c r="I592" s="881"/>
      <c r="J592" s="873"/>
      <c r="K592" s="873"/>
      <c r="L592" s="873"/>
      <c r="M592" s="874"/>
      <c r="N592" s="874"/>
      <c r="O592" s="874"/>
      <c r="P592" s="833"/>
    </row>
    <row r="593" s="882" customFormat="true" ht="21" hidden="false" customHeight="true" outlineLevel="0" collapsed="false">
      <c r="C593" s="879"/>
      <c r="D593" s="879"/>
      <c r="E593" s="879"/>
      <c r="F593" s="880"/>
      <c r="G593" s="881"/>
      <c r="H593" s="881"/>
      <c r="I593" s="881"/>
      <c r="J593" s="873"/>
      <c r="K593" s="873"/>
      <c r="L593" s="873"/>
      <c r="M593" s="874"/>
      <c r="N593" s="874"/>
      <c r="O593" s="874"/>
      <c r="P593" s="833"/>
    </row>
    <row r="594" s="882" customFormat="true" ht="21" hidden="false" customHeight="true" outlineLevel="0" collapsed="false">
      <c r="C594" s="879"/>
      <c r="D594" s="879"/>
      <c r="E594" s="879"/>
      <c r="F594" s="880"/>
      <c r="G594" s="881"/>
      <c r="H594" s="881"/>
      <c r="I594" s="881"/>
      <c r="J594" s="873"/>
      <c r="K594" s="873"/>
      <c r="L594" s="873"/>
      <c r="M594" s="874"/>
      <c r="N594" s="874"/>
      <c r="O594" s="874"/>
      <c r="P594" s="833"/>
    </row>
    <row r="595" s="882" customFormat="true" ht="21" hidden="false" customHeight="true" outlineLevel="0" collapsed="false">
      <c r="C595" s="879"/>
      <c r="D595" s="879"/>
      <c r="E595" s="879"/>
      <c r="F595" s="880"/>
      <c r="G595" s="881"/>
      <c r="H595" s="881"/>
      <c r="I595" s="881"/>
      <c r="J595" s="873"/>
      <c r="K595" s="873"/>
      <c r="L595" s="873"/>
      <c r="M595" s="874"/>
      <c r="N595" s="874"/>
      <c r="O595" s="874"/>
      <c r="P595" s="833"/>
    </row>
    <row r="596" s="882" customFormat="true" ht="21" hidden="false" customHeight="true" outlineLevel="0" collapsed="false">
      <c r="C596" s="879"/>
      <c r="D596" s="879"/>
      <c r="E596" s="879"/>
      <c r="F596" s="880"/>
      <c r="G596" s="881"/>
      <c r="H596" s="881"/>
      <c r="I596" s="881"/>
      <c r="J596" s="873"/>
      <c r="K596" s="873"/>
      <c r="L596" s="873"/>
      <c r="M596" s="874"/>
      <c r="N596" s="874"/>
      <c r="O596" s="874"/>
      <c r="P596" s="833"/>
    </row>
    <row r="597" s="882" customFormat="true" ht="21" hidden="false" customHeight="true" outlineLevel="0" collapsed="false">
      <c r="C597" s="879"/>
      <c r="D597" s="879"/>
      <c r="E597" s="879"/>
      <c r="F597" s="880"/>
      <c r="G597" s="881"/>
      <c r="H597" s="881"/>
      <c r="I597" s="881"/>
      <c r="J597" s="873"/>
      <c r="K597" s="873"/>
      <c r="L597" s="873"/>
      <c r="M597" s="874"/>
      <c r="N597" s="874"/>
      <c r="O597" s="874"/>
      <c r="P597" s="833"/>
    </row>
    <row r="598" s="882" customFormat="true" ht="21" hidden="false" customHeight="true" outlineLevel="0" collapsed="false">
      <c r="C598" s="879"/>
      <c r="D598" s="879"/>
      <c r="E598" s="879"/>
      <c r="F598" s="880"/>
      <c r="G598" s="881"/>
      <c r="H598" s="881"/>
      <c r="I598" s="881"/>
      <c r="J598" s="873"/>
      <c r="K598" s="873"/>
      <c r="L598" s="873"/>
      <c r="M598" s="874"/>
      <c r="N598" s="874"/>
      <c r="O598" s="874"/>
      <c r="P598" s="833"/>
    </row>
    <row r="599" s="882" customFormat="true" ht="21" hidden="false" customHeight="true" outlineLevel="0" collapsed="false">
      <c r="C599" s="879"/>
      <c r="D599" s="879"/>
      <c r="E599" s="879"/>
      <c r="F599" s="880"/>
      <c r="G599" s="881"/>
      <c r="H599" s="881"/>
      <c r="I599" s="881"/>
      <c r="J599" s="873"/>
      <c r="K599" s="873"/>
      <c r="L599" s="873"/>
      <c r="M599" s="874"/>
      <c r="N599" s="874"/>
      <c r="O599" s="874"/>
      <c r="P599" s="833"/>
    </row>
    <row r="600" s="882" customFormat="true" ht="21" hidden="false" customHeight="true" outlineLevel="0" collapsed="false">
      <c r="C600" s="879"/>
      <c r="D600" s="879"/>
      <c r="E600" s="879"/>
      <c r="F600" s="880"/>
      <c r="G600" s="881"/>
      <c r="H600" s="881"/>
      <c r="I600" s="881"/>
      <c r="J600" s="873"/>
      <c r="K600" s="873"/>
      <c r="L600" s="873"/>
      <c r="M600" s="874"/>
      <c r="N600" s="874"/>
      <c r="O600" s="874"/>
      <c r="P600" s="833"/>
    </row>
    <row r="601" s="882" customFormat="true" ht="21" hidden="false" customHeight="true" outlineLevel="0" collapsed="false">
      <c r="C601" s="879"/>
      <c r="D601" s="879"/>
      <c r="E601" s="879"/>
      <c r="F601" s="880"/>
      <c r="G601" s="881"/>
      <c r="H601" s="881"/>
      <c r="I601" s="881"/>
      <c r="J601" s="873"/>
      <c r="K601" s="873"/>
      <c r="L601" s="873"/>
      <c r="M601" s="874"/>
      <c r="N601" s="874"/>
      <c r="O601" s="874"/>
      <c r="P601" s="833"/>
    </row>
    <row r="602" s="882" customFormat="true" ht="21" hidden="false" customHeight="true" outlineLevel="0" collapsed="false">
      <c r="C602" s="879"/>
      <c r="D602" s="879"/>
      <c r="E602" s="879"/>
      <c r="F602" s="880"/>
      <c r="G602" s="881"/>
      <c r="H602" s="881"/>
      <c r="I602" s="881"/>
      <c r="J602" s="873"/>
      <c r="K602" s="873"/>
      <c r="L602" s="873"/>
      <c r="M602" s="874"/>
      <c r="N602" s="874"/>
      <c r="O602" s="874"/>
      <c r="P602" s="833"/>
    </row>
    <row r="603" s="882" customFormat="true" ht="21" hidden="false" customHeight="true" outlineLevel="0" collapsed="false">
      <c r="C603" s="879"/>
      <c r="D603" s="879"/>
      <c r="E603" s="879"/>
      <c r="F603" s="880"/>
      <c r="G603" s="881"/>
      <c r="H603" s="881"/>
      <c r="I603" s="881"/>
      <c r="J603" s="873"/>
      <c r="K603" s="873"/>
      <c r="L603" s="873"/>
      <c r="M603" s="874"/>
      <c r="N603" s="874"/>
      <c r="O603" s="874"/>
      <c r="P603" s="833"/>
    </row>
    <row r="604" s="882" customFormat="true" ht="21" hidden="false" customHeight="true" outlineLevel="0" collapsed="false">
      <c r="C604" s="879"/>
      <c r="D604" s="879"/>
      <c r="E604" s="879"/>
      <c r="F604" s="880"/>
      <c r="G604" s="881"/>
      <c r="H604" s="881"/>
      <c r="I604" s="881"/>
      <c r="J604" s="873"/>
      <c r="K604" s="873"/>
      <c r="L604" s="873"/>
      <c r="M604" s="874"/>
      <c r="N604" s="874"/>
      <c r="O604" s="874"/>
      <c r="P604" s="833"/>
    </row>
    <row r="605" s="882" customFormat="true" ht="21" hidden="false" customHeight="true" outlineLevel="0" collapsed="false">
      <c r="C605" s="879"/>
      <c r="D605" s="879"/>
      <c r="E605" s="879"/>
      <c r="F605" s="880"/>
      <c r="G605" s="881"/>
      <c r="H605" s="881"/>
      <c r="I605" s="881"/>
      <c r="J605" s="873"/>
      <c r="K605" s="873"/>
      <c r="L605" s="873"/>
      <c r="M605" s="874"/>
      <c r="N605" s="874"/>
      <c r="O605" s="874"/>
      <c r="P605" s="833"/>
    </row>
    <row r="606" s="882" customFormat="true" ht="21" hidden="false" customHeight="true" outlineLevel="0" collapsed="false">
      <c r="C606" s="879"/>
      <c r="D606" s="879"/>
      <c r="E606" s="879"/>
      <c r="F606" s="880"/>
      <c r="G606" s="881"/>
      <c r="H606" s="881"/>
      <c r="I606" s="881"/>
      <c r="J606" s="873"/>
      <c r="K606" s="873"/>
      <c r="L606" s="873"/>
      <c r="M606" s="874"/>
      <c r="N606" s="874"/>
      <c r="O606" s="874"/>
      <c r="P606" s="833"/>
    </row>
    <row r="607" s="882" customFormat="true" ht="21" hidden="false" customHeight="true" outlineLevel="0" collapsed="false">
      <c r="C607" s="879"/>
      <c r="D607" s="879"/>
      <c r="E607" s="879"/>
      <c r="F607" s="880"/>
      <c r="G607" s="881"/>
      <c r="H607" s="881"/>
      <c r="I607" s="881"/>
      <c r="J607" s="873"/>
      <c r="K607" s="873"/>
      <c r="L607" s="873"/>
      <c r="M607" s="874"/>
      <c r="N607" s="874"/>
      <c r="O607" s="874"/>
      <c r="P607" s="833"/>
    </row>
    <row r="608" s="882" customFormat="true" ht="21" hidden="false" customHeight="true" outlineLevel="0" collapsed="false">
      <c r="C608" s="879"/>
      <c r="D608" s="879"/>
      <c r="E608" s="879"/>
      <c r="F608" s="880"/>
      <c r="G608" s="881"/>
      <c r="H608" s="881"/>
      <c r="I608" s="881"/>
      <c r="J608" s="873"/>
      <c r="K608" s="873"/>
      <c r="L608" s="873"/>
      <c r="M608" s="874"/>
      <c r="N608" s="874"/>
      <c r="O608" s="874"/>
      <c r="P608" s="833"/>
    </row>
    <row r="609" s="882" customFormat="true" ht="21" hidden="false" customHeight="true" outlineLevel="0" collapsed="false">
      <c r="C609" s="879"/>
      <c r="D609" s="879"/>
      <c r="E609" s="879"/>
      <c r="F609" s="880"/>
      <c r="G609" s="881"/>
      <c r="H609" s="881"/>
      <c r="I609" s="881"/>
      <c r="J609" s="873"/>
      <c r="K609" s="873"/>
      <c r="L609" s="873"/>
      <c r="M609" s="874"/>
      <c r="N609" s="874"/>
      <c r="O609" s="874"/>
      <c r="P609" s="833"/>
    </row>
    <row r="610" s="882" customFormat="true" ht="21" hidden="false" customHeight="true" outlineLevel="0" collapsed="false">
      <c r="C610" s="879"/>
      <c r="D610" s="879"/>
      <c r="E610" s="879"/>
      <c r="F610" s="880"/>
      <c r="G610" s="881"/>
      <c r="H610" s="881"/>
      <c r="I610" s="881"/>
      <c r="J610" s="873"/>
      <c r="K610" s="873"/>
      <c r="L610" s="873"/>
      <c r="M610" s="874"/>
      <c r="N610" s="874"/>
      <c r="O610" s="874"/>
      <c r="P610" s="833"/>
    </row>
    <row r="611" s="882" customFormat="true" ht="21" hidden="false" customHeight="true" outlineLevel="0" collapsed="false">
      <c r="C611" s="879"/>
      <c r="D611" s="879"/>
      <c r="E611" s="879"/>
      <c r="F611" s="880"/>
      <c r="G611" s="881"/>
      <c r="H611" s="881"/>
      <c r="I611" s="881"/>
      <c r="J611" s="873"/>
      <c r="K611" s="873"/>
      <c r="L611" s="873"/>
      <c r="M611" s="874"/>
      <c r="N611" s="874"/>
      <c r="O611" s="874"/>
      <c r="P611" s="833"/>
    </row>
    <row r="612" s="882" customFormat="true" ht="21" hidden="false" customHeight="true" outlineLevel="0" collapsed="false">
      <c r="C612" s="879"/>
      <c r="D612" s="879"/>
      <c r="E612" s="879"/>
      <c r="F612" s="880"/>
      <c r="G612" s="881"/>
      <c r="H612" s="881"/>
      <c r="I612" s="881"/>
      <c r="J612" s="873"/>
      <c r="K612" s="873"/>
      <c r="L612" s="873"/>
      <c r="M612" s="874"/>
      <c r="N612" s="874"/>
      <c r="O612" s="874"/>
      <c r="P612" s="833"/>
    </row>
    <row r="613" s="882" customFormat="true" ht="21" hidden="false" customHeight="true" outlineLevel="0" collapsed="false">
      <c r="C613" s="879"/>
      <c r="D613" s="879"/>
      <c r="E613" s="879"/>
      <c r="F613" s="880"/>
      <c r="G613" s="881"/>
      <c r="H613" s="881"/>
      <c r="I613" s="881"/>
      <c r="J613" s="873"/>
      <c r="K613" s="873"/>
      <c r="L613" s="873"/>
      <c r="M613" s="874"/>
      <c r="N613" s="874"/>
      <c r="O613" s="874"/>
      <c r="P613" s="833"/>
    </row>
    <row r="614" s="882" customFormat="true" ht="21" hidden="false" customHeight="true" outlineLevel="0" collapsed="false">
      <c r="C614" s="879"/>
      <c r="D614" s="879"/>
      <c r="E614" s="879"/>
      <c r="F614" s="880"/>
      <c r="G614" s="881"/>
      <c r="H614" s="881"/>
      <c r="I614" s="881"/>
      <c r="J614" s="873"/>
      <c r="K614" s="873"/>
      <c r="L614" s="873"/>
      <c r="M614" s="874"/>
      <c r="N614" s="874"/>
      <c r="O614" s="874"/>
      <c r="P614" s="833"/>
    </row>
    <row r="615" s="882" customFormat="true" ht="21" hidden="false" customHeight="true" outlineLevel="0" collapsed="false">
      <c r="C615" s="879"/>
      <c r="D615" s="879"/>
      <c r="E615" s="879"/>
      <c r="F615" s="880"/>
      <c r="G615" s="881"/>
      <c r="H615" s="881"/>
      <c r="I615" s="881"/>
      <c r="J615" s="873"/>
      <c r="K615" s="873"/>
      <c r="L615" s="873"/>
      <c r="M615" s="874"/>
      <c r="N615" s="874"/>
      <c r="O615" s="874"/>
      <c r="P615" s="833"/>
    </row>
    <row r="616" s="882" customFormat="true" ht="21" hidden="false" customHeight="true" outlineLevel="0" collapsed="false">
      <c r="C616" s="879"/>
      <c r="D616" s="879"/>
      <c r="E616" s="879"/>
      <c r="F616" s="880"/>
      <c r="G616" s="881"/>
      <c r="H616" s="881"/>
      <c r="I616" s="881"/>
      <c r="J616" s="873"/>
      <c r="K616" s="873"/>
      <c r="L616" s="873"/>
      <c r="M616" s="874"/>
      <c r="N616" s="874"/>
      <c r="O616" s="874"/>
      <c r="P616" s="833"/>
    </row>
    <row r="617" s="882" customFormat="true" ht="21" hidden="false" customHeight="true" outlineLevel="0" collapsed="false">
      <c r="C617" s="879"/>
      <c r="D617" s="879"/>
      <c r="E617" s="879"/>
      <c r="F617" s="880"/>
      <c r="G617" s="881"/>
      <c r="H617" s="881"/>
      <c r="I617" s="881"/>
      <c r="J617" s="873"/>
      <c r="K617" s="873"/>
      <c r="L617" s="873"/>
      <c r="M617" s="874"/>
      <c r="N617" s="874"/>
      <c r="O617" s="874"/>
      <c r="P617" s="833"/>
    </row>
    <row r="618" s="882" customFormat="true" ht="21" hidden="false" customHeight="true" outlineLevel="0" collapsed="false">
      <c r="C618" s="879"/>
      <c r="D618" s="879"/>
      <c r="E618" s="879"/>
      <c r="F618" s="880"/>
      <c r="G618" s="881"/>
      <c r="H618" s="881"/>
      <c r="I618" s="881"/>
      <c r="J618" s="873"/>
      <c r="K618" s="873"/>
      <c r="L618" s="873"/>
      <c r="M618" s="874"/>
      <c r="N618" s="874"/>
      <c r="O618" s="874"/>
      <c r="P618" s="833"/>
    </row>
    <row r="619" s="882" customFormat="true" ht="21" hidden="false" customHeight="true" outlineLevel="0" collapsed="false">
      <c r="C619" s="879"/>
      <c r="D619" s="879"/>
      <c r="E619" s="879"/>
      <c r="F619" s="880"/>
      <c r="G619" s="881"/>
      <c r="H619" s="881"/>
      <c r="I619" s="881"/>
      <c r="J619" s="873"/>
      <c r="K619" s="873"/>
      <c r="L619" s="873"/>
      <c r="M619" s="874"/>
      <c r="N619" s="874"/>
      <c r="O619" s="874"/>
      <c r="P619" s="833"/>
    </row>
    <row r="620" s="882" customFormat="true" ht="21" hidden="false" customHeight="true" outlineLevel="0" collapsed="false">
      <c r="C620" s="879"/>
      <c r="D620" s="879"/>
      <c r="E620" s="879"/>
      <c r="F620" s="880"/>
      <c r="G620" s="881"/>
      <c r="H620" s="881"/>
      <c r="I620" s="881"/>
      <c r="J620" s="873"/>
      <c r="K620" s="873"/>
      <c r="L620" s="873"/>
      <c r="M620" s="874"/>
      <c r="N620" s="874"/>
      <c r="O620" s="874"/>
      <c r="P620" s="833"/>
    </row>
    <row r="621" s="882" customFormat="true" ht="21" hidden="false" customHeight="true" outlineLevel="0" collapsed="false">
      <c r="C621" s="879"/>
      <c r="D621" s="879"/>
      <c r="E621" s="879"/>
      <c r="F621" s="880"/>
      <c r="G621" s="881"/>
      <c r="H621" s="881"/>
      <c r="I621" s="881"/>
      <c r="J621" s="873"/>
      <c r="K621" s="873"/>
      <c r="L621" s="873"/>
      <c r="M621" s="874"/>
      <c r="N621" s="874"/>
      <c r="O621" s="874"/>
      <c r="P621" s="833"/>
    </row>
    <row r="622" s="882" customFormat="true" ht="21" hidden="false" customHeight="true" outlineLevel="0" collapsed="false">
      <c r="C622" s="879"/>
      <c r="D622" s="879"/>
      <c r="E622" s="879"/>
      <c r="F622" s="880"/>
      <c r="G622" s="881"/>
      <c r="H622" s="881"/>
      <c r="I622" s="881"/>
      <c r="J622" s="873"/>
      <c r="K622" s="873"/>
      <c r="L622" s="873"/>
      <c r="M622" s="874"/>
      <c r="N622" s="874"/>
      <c r="O622" s="874"/>
      <c r="P622" s="833"/>
    </row>
    <row r="623" s="882" customFormat="true" ht="21" hidden="false" customHeight="true" outlineLevel="0" collapsed="false">
      <c r="C623" s="879"/>
      <c r="D623" s="879"/>
      <c r="E623" s="879"/>
      <c r="F623" s="880"/>
      <c r="G623" s="881"/>
      <c r="H623" s="881"/>
      <c r="I623" s="881"/>
      <c r="J623" s="873"/>
      <c r="K623" s="873"/>
      <c r="L623" s="873"/>
      <c r="M623" s="874"/>
      <c r="N623" s="874"/>
      <c r="O623" s="874"/>
      <c r="P623" s="833"/>
    </row>
    <row r="624" s="882" customFormat="true" ht="21" hidden="false" customHeight="true" outlineLevel="0" collapsed="false">
      <c r="C624" s="879"/>
      <c r="D624" s="879"/>
      <c r="E624" s="879"/>
      <c r="F624" s="880"/>
      <c r="G624" s="881"/>
      <c r="H624" s="881"/>
      <c r="I624" s="881"/>
      <c r="J624" s="873"/>
      <c r="K624" s="873"/>
      <c r="L624" s="873"/>
      <c r="M624" s="874"/>
      <c r="N624" s="874"/>
      <c r="O624" s="874"/>
      <c r="P624" s="833"/>
    </row>
    <row r="625" s="882" customFormat="true" ht="21" hidden="false" customHeight="true" outlineLevel="0" collapsed="false">
      <c r="C625" s="879"/>
      <c r="D625" s="879"/>
      <c r="E625" s="879"/>
      <c r="F625" s="880"/>
      <c r="G625" s="881"/>
      <c r="H625" s="881"/>
      <c r="I625" s="881"/>
      <c r="J625" s="873"/>
      <c r="K625" s="873"/>
      <c r="L625" s="873"/>
      <c r="M625" s="874"/>
      <c r="N625" s="874"/>
      <c r="O625" s="874"/>
      <c r="P625" s="833"/>
    </row>
    <row r="626" s="882" customFormat="true" ht="21" hidden="false" customHeight="true" outlineLevel="0" collapsed="false">
      <c r="C626" s="879"/>
      <c r="D626" s="879"/>
      <c r="E626" s="879"/>
      <c r="F626" s="880"/>
      <c r="G626" s="881"/>
      <c r="H626" s="881"/>
      <c r="I626" s="881"/>
      <c r="J626" s="873"/>
      <c r="K626" s="873"/>
      <c r="L626" s="873"/>
      <c r="M626" s="874"/>
      <c r="N626" s="874"/>
      <c r="O626" s="874"/>
      <c r="P626" s="833"/>
    </row>
    <row r="627" s="882" customFormat="true" ht="21" hidden="false" customHeight="true" outlineLevel="0" collapsed="false">
      <c r="C627" s="879"/>
      <c r="D627" s="879"/>
      <c r="E627" s="879"/>
      <c r="F627" s="880"/>
      <c r="G627" s="881"/>
      <c r="H627" s="881"/>
      <c r="I627" s="881"/>
      <c r="J627" s="873"/>
      <c r="K627" s="873"/>
      <c r="L627" s="873"/>
      <c r="M627" s="874"/>
      <c r="N627" s="874"/>
      <c r="O627" s="874"/>
      <c r="P627" s="833"/>
    </row>
    <row r="628" s="882" customFormat="true" ht="21" hidden="false" customHeight="true" outlineLevel="0" collapsed="false">
      <c r="C628" s="879"/>
      <c r="D628" s="879"/>
      <c r="E628" s="879"/>
      <c r="F628" s="880"/>
      <c r="G628" s="881"/>
      <c r="H628" s="881"/>
      <c r="I628" s="881"/>
      <c r="J628" s="873"/>
      <c r="K628" s="873"/>
      <c r="L628" s="873"/>
      <c r="M628" s="874"/>
      <c r="N628" s="874"/>
      <c r="O628" s="874"/>
      <c r="P628" s="833"/>
    </row>
    <row r="629" s="882" customFormat="true" ht="21" hidden="false" customHeight="true" outlineLevel="0" collapsed="false">
      <c r="C629" s="879"/>
      <c r="D629" s="879"/>
      <c r="E629" s="879"/>
      <c r="F629" s="880"/>
      <c r="G629" s="881"/>
      <c r="H629" s="881"/>
      <c r="I629" s="881"/>
      <c r="J629" s="873"/>
      <c r="K629" s="873"/>
      <c r="L629" s="873"/>
      <c r="M629" s="874"/>
      <c r="N629" s="874"/>
      <c r="O629" s="874"/>
      <c r="P629" s="833"/>
    </row>
    <row r="630" s="882" customFormat="true" ht="21" hidden="false" customHeight="true" outlineLevel="0" collapsed="false">
      <c r="C630" s="879"/>
      <c r="D630" s="879"/>
      <c r="E630" s="879"/>
      <c r="F630" s="880"/>
      <c r="G630" s="881"/>
      <c r="H630" s="881"/>
      <c r="I630" s="881"/>
      <c r="J630" s="873"/>
      <c r="K630" s="873"/>
      <c r="L630" s="873"/>
      <c r="M630" s="874"/>
      <c r="N630" s="874"/>
      <c r="O630" s="874"/>
      <c r="P630" s="833"/>
    </row>
    <row r="631" s="882" customFormat="true" ht="21" hidden="false" customHeight="true" outlineLevel="0" collapsed="false">
      <c r="C631" s="879"/>
      <c r="D631" s="879"/>
      <c r="E631" s="879"/>
      <c r="F631" s="880"/>
      <c r="G631" s="881"/>
      <c r="H631" s="881"/>
      <c r="I631" s="881"/>
      <c r="J631" s="873"/>
      <c r="K631" s="873"/>
      <c r="L631" s="873"/>
      <c r="M631" s="874"/>
      <c r="N631" s="874"/>
      <c r="O631" s="874"/>
      <c r="P631" s="833"/>
    </row>
    <row r="632" s="882" customFormat="true" ht="21" hidden="false" customHeight="true" outlineLevel="0" collapsed="false">
      <c r="C632" s="879"/>
      <c r="D632" s="879"/>
      <c r="E632" s="879"/>
      <c r="F632" s="880"/>
      <c r="G632" s="881"/>
      <c r="H632" s="881"/>
      <c r="I632" s="881"/>
      <c r="J632" s="873"/>
      <c r="K632" s="873"/>
      <c r="L632" s="873"/>
      <c r="M632" s="874"/>
      <c r="N632" s="874"/>
      <c r="O632" s="874"/>
      <c r="P632" s="833"/>
    </row>
    <row r="633" s="882" customFormat="true" ht="21" hidden="false" customHeight="true" outlineLevel="0" collapsed="false">
      <c r="C633" s="879"/>
      <c r="D633" s="879"/>
      <c r="E633" s="879"/>
      <c r="F633" s="880"/>
      <c r="G633" s="881"/>
      <c r="H633" s="881"/>
      <c r="I633" s="881"/>
      <c r="J633" s="873"/>
      <c r="K633" s="873"/>
      <c r="L633" s="873"/>
      <c r="M633" s="874"/>
      <c r="N633" s="874"/>
      <c r="O633" s="874"/>
      <c r="P633" s="833"/>
    </row>
    <row r="634" s="882" customFormat="true" ht="21" hidden="false" customHeight="true" outlineLevel="0" collapsed="false">
      <c r="C634" s="879"/>
      <c r="D634" s="879"/>
      <c r="E634" s="879"/>
      <c r="F634" s="880"/>
      <c r="G634" s="881"/>
      <c r="H634" s="881"/>
      <c r="I634" s="881"/>
      <c r="J634" s="873"/>
      <c r="K634" s="873"/>
      <c r="L634" s="873"/>
      <c r="M634" s="874"/>
      <c r="N634" s="874"/>
      <c r="O634" s="874"/>
      <c r="P634" s="833"/>
    </row>
    <row r="635" s="882" customFormat="true" ht="21" hidden="false" customHeight="true" outlineLevel="0" collapsed="false">
      <c r="C635" s="879"/>
      <c r="D635" s="879"/>
      <c r="E635" s="879"/>
      <c r="F635" s="880"/>
      <c r="G635" s="881"/>
      <c r="H635" s="881"/>
      <c r="I635" s="881"/>
      <c r="J635" s="873"/>
      <c r="K635" s="873"/>
      <c r="L635" s="873"/>
      <c r="M635" s="874"/>
      <c r="N635" s="874"/>
      <c r="O635" s="874"/>
      <c r="P635" s="833"/>
    </row>
    <row r="636" s="882" customFormat="true" ht="21" hidden="false" customHeight="true" outlineLevel="0" collapsed="false">
      <c r="C636" s="879"/>
      <c r="D636" s="879"/>
      <c r="E636" s="879"/>
      <c r="F636" s="880"/>
      <c r="G636" s="881"/>
      <c r="H636" s="881"/>
      <c r="I636" s="881"/>
      <c r="J636" s="873"/>
      <c r="K636" s="873"/>
      <c r="L636" s="873"/>
      <c r="M636" s="874"/>
      <c r="N636" s="874"/>
      <c r="O636" s="874"/>
      <c r="P636" s="833"/>
    </row>
    <row r="637" s="882" customFormat="true" ht="21" hidden="false" customHeight="true" outlineLevel="0" collapsed="false">
      <c r="C637" s="879"/>
      <c r="D637" s="879"/>
      <c r="E637" s="879"/>
      <c r="F637" s="880"/>
      <c r="G637" s="881"/>
      <c r="H637" s="881"/>
      <c r="I637" s="881"/>
      <c r="J637" s="873"/>
      <c r="K637" s="873"/>
      <c r="L637" s="873"/>
      <c r="M637" s="874"/>
      <c r="N637" s="874"/>
      <c r="O637" s="874"/>
      <c r="P637" s="833"/>
    </row>
    <row r="638" s="882" customFormat="true" ht="21" hidden="false" customHeight="true" outlineLevel="0" collapsed="false">
      <c r="C638" s="879"/>
      <c r="D638" s="879"/>
      <c r="E638" s="879"/>
      <c r="F638" s="880"/>
      <c r="G638" s="881"/>
      <c r="H638" s="881"/>
      <c r="I638" s="881"/>
      <c r="J638" s="873"/>
      <c r="K638" s="873"/>
      <c r="L638" s="873"/>
      <c r="M638" s="874"/>
      <c r="N638" s="874"/>
      <c r="O638" s="874"/>
      <c r="P638" s="833"/>
    </row>
    <row r="639" s="882" customFormat="true" ht="21" hidden="false" customHeight="true" outlineLevel="0" collapsed="false">
      <c r="C639" s="879"/>
      <c r="D639" s="879"/>
      <c r="E639" s="879"/>
      <c r="F639" s="880"/>
      <c r="G639" s="881"/>
      <c r="H639" s="881"/>
      <c r="I639" s="881"/>
      <c r="J639" s="873"/>
      <c r="K639" s="873"/>
      <c r="L639" s="873"/>
      <c r="M639" s="874"/>
      <c r="N639" s="874"/>
      <c r="O639" s="874"/>
      <c r="P639" s="833"/>
    </row>
    <row r="640" s="882" customFormat="true" ht="21" hidden="false" customHeight="true" outlineLevel="0" collapsed="false">
      <c r="C640" s="879"/>
      <c r="D640" s="879"/>
      <c r="E640" s="879"/>
      <c r="F640" s="880"/>
      <c r="G640" s="881"/>
      <c r="H640" s="881"/>
      <c r="I640" s="881"/>
      <c r="J640" s="873"/>
      <c r="K640" s="873"/>
      <c r="L640" s="873"/>
      <c r="M640" s="874"/>
      <c r="N640" s="874"/>
      <c r="O640" s="874"/>
      <c r="P640" s="833"/>
    </row>
    <row r="641" s="882" customFormat="true" ht="21" hidden="false" customHeight="true" outlineLevel="0" collapsed="false">
      <c r="C641" s="879"/>
      <c r="D641" s="879"/>
      <c r="E641" s="879"/>
      <c r="F641" s="880"/>
      <c r="G641" s="881"/>
      <c r="H641" s="881"/>
      <c r="I641" s="881"/>
      <c r="J641" s="873"/>
      <c r="K641" s="873"/>
      <c r="L641" s="873"/>
      <c r="M641" s="874"/>
      <c r="N641" s="874"/>
      <c r="O641" s="874"/>
      <c r="P641" s="833"/>
    </row>
    <row r="642" s="882" customFormat="true" ht="21" hidden="false" customHeight="true" outlineLevel="0" collapsed="false">
      <c r="C642" s="879"/>
      <c r="D642" s="879"/>
      <c r="E642" s="879"/>
      <c r="F642" s="880"/>
      <c r="G642" s="881"/>
      <c r="H642" s="881"/>
      <c r="I642" s="881"/>
      <c r="J642" s="873"/>
      <c r="K642" s="873"/>
      <c r="L642" s="873"/>
      <c r="M642" s="874"/>
      <c r="N642" s="874"/>
      <c r="O642" s="874"/>
      <c r="P642" s="833"/>
    </row>
    <row r="643" s="882" customFormat="true" ht="21" hidden="false" customHeight="true" outlineLevel="0" collapsed="false">
      <c r="C643" s="879"/>
      <c r="D643" s="879"/>
      <c r="E643" s="879"/>
      <c r="F643" s="880"/>
      <c r="G643" s="881"/>
      <c r="H643" s="881"/>
      <c r="I643" s="881"/>
      <c r="J643" s="873"/>
      <c r="K643" s="873"/>
      <c r="L643" s="873"/>
      <c r="M643" s="874"/>
      <c r="N643" s="874"/>
      <c r="O643" s="874"/>
      <c r="P643" s="833"/>
    </row>
    <row r="644" s="882" customFormat="true" ht="21" hidden="false" customHeight="true" outlineLevel="0" collapsed="false">
      <c r="C644" s="879"/>
      <c r="D644" s="879"/>
      <c r="E644" s="879"/>
      <c r="F644" s="880"/>
      <c r="G644" s="881"/>
      <c r="H644" s="881"/>
      <c r="I644" s="881"/>
      <c r="J644" s="873"/>
      <c r="K644" s="873"/>
      <c r="L644" s="873"/>
      <c r="M644" s="874"/>
      <c r="N644" s="874"/>
      <c r="O644" s="874"/>
      <c r="P644" s="833"/>
    </row>
    <row r="645" s="882" customFormat="true" ht="21" hidden="false" customHeight="true" outlineLevel="0" collapsed="false">
      <c r="C645" s="879"/>
      <c r="D645" s="879"/>
      <c r="E645" s="879"/>
      <c r="F645" s="880"/>
      <c r="G645" s="881"/>
      <c r="H645" s="881"/>
      <c r="I645" s="881"/>
      <c r="J645" s="873"/>
      <c r="K645" s="873"/>
      <c r="L645" s="873"/>
      <c r="M645" s="874"/>
      <c r="N645" s="874"/>
      <c r="O645" s="874"/>
      <c r="P645" s="833"/>
    </row>
    <row r="646" s="882" customFormat="true" ht="21" hidden="false" customHeight="true" outlineLevel="0" collapsed="false">
      <c r="C646" s="879"/>
      <c r="D646" s="879"/>
      <c r="E646" s="879"/>
      <c r="F646" s="880"/>
      <c r="G646" s="881"/>
      <c r="H646" s="881"/>
      <c r="I646" s="881"/>
      <c r="J646" s="873"/>
      <c r="K646" s="873"/>
      <c r="L646" s="873"/>
      <c r="M646" s="874"/>
      <c r="N646" s="874"/>
      <c r="O646" s="874"/>
      <c r="P646" s="833"/>
    </row>
    <row r="647" s="882" customFormat="true" ht="21" hidden="false" customHeight="true" outlineLevel="0" collapsed="false">
      <c r="C647" s="879"/>
      <c r="D647" s="879"/>
      <c r="E647" s="879"/>
      <c r="F647" s="880"/>
      <c r="G647" s="881"/>
      <c r="H647" s="881"/>
      <c r="I647" s="881"/>
      <c r="J647" s="873"/>
      <c r="K647" s="873"/>
      <c r="L647" s="873"/>
      <c r="M647" s="874"/>
      <c r="N647" s="874"/>
      <c r="O647" s="874"/>
      <c r="P647" s="833"/>
    </row>
    <row r="648" s="882" customFormat="true" ht="21" hidden="false" customHeight="true" outlineLevel="0" collapsed="false">
      <c r="C648" s="879"/>
      <c r="D648" s="879"/>
      <c r="E648" s="879"/>
      <c r="F648" s="880"/>
      <c r="G648" s="881"/>
      <c r="H648" s="881"/>
      <c r="I648" s="881"/>
      <c r="J648" s="873"/>
      <c r="K648" s="873"/>
      <c r="L648" s="873"/>
      <c r="M648" s="874"/>
      <c r="N648" s="874"/>
      <c r="O648" s="874"/>
      <c r="P648" s="833"/>
    </row>
    <row r="649" s="882" customFormat="true" ht="21" hidden="false" customHeight="true" outlineLevel="0" collapsed="false">
      <c r="C649" s="879"/>
      <c r="D649" s="879"/>
      <c r="E649" s="879"/>
      <c r="F649" s="880"/>
      <c r="G649" s="881"/>
      <c r="H649" s="881"/>
      <c r="I649" s="881"/>
      <c r="J649" s="873"/>
      <c r="K649" s="873"/>
      <c r="L649" s="873"/>
      <c r="M649" s="874"/>
      <c r="N649" s="874"/>
      <c r="O649" s="874"/>
      <c r="P649" s="833"/>
    </row>
    <row r="650" s="882" customFormat="true" ht="21" hidden="false" customHeight="true" outlineLevel="0" collapsed="false">
      <c r="C650" s="879"/>
      <c r="D650" s="879"/>
      <c r="E650" s="879"/>
      <c r="F650" s="880"/>
      <c r="G650" s="881"/>
      <c r="H650" s="881"/>
      <c r="I650" s="881"/>
      <c r="J650" s="873"/>
      <c r="K650" s="873"/>
      <c r="L650" s="873"/>
      <c r="M650" s="874"/>
      <c r="N650" s="874"/>
      <c r="O650" s="874"/>
      <c r="P650" s="833"/>
    </row>
    <row r="651" s="882" customFormat="true" ht="21" hidden="false" customHeight="true" outlineLevel="0" collapsed="false">
      <c r="C651" s="879"/>
      <c r="D651" s="879"/>
      <c r="E651" s="879"/>
      <c r="F651" s="880"/>
      <c r="G651" s="881"/>
      <c r="H651" s="881"/>
      <c r="I651" s="881"/>
      <c r="J651" s="873"/>
      <c r="K651" s="873"/>
      <c r="L651" s="873"/>
      <c r="M651" s="874"/>
      <c r="N651" s="874"/>
      <c r="O651" s="874"/>
      <c r="P651" s="833"/>
    </row>
    <row r="652" s="882" customFormat="true" ht="21" hidden="false" customHeight="true" outlineLevel="0" collapsed="false">
      <c r="C652" s="879"/>
      <c r="D652" s="879"/>
      <c r="E652" s="879"/>
      <c r="F652" s="880"/>
      <c r="G652" s="881"/>
      <c r="H652" s="881"/>
      <c r="I652" s="881"/>
      <c r="J652" s="873"/>
      <c r="K652" s="873"/>
      <c r="L652" s="873"/>
      <c r="M652" s="874"/>
      <c r="N652" s="874"/>
      <c r="O652" s="874"/>
      <c r="P652" s="833"/>
    </row>
    <row r="653" s="882" customFormat="true" ht="21" hidden="false" customHeight="true" outlineLevel="0" collapsed="false">
      <c r="C653" s="879"/>
      <c r="D653" s="879"/>
      <c r="E653" s="879"/>
      <c r="F653" s="880"/>
      <c r="G653" s="881"/>
      <c r="H653" s="881"/>
      <c r="I653" s="881"/>
      <c r="J653" s="873"/>
      <c r="K653" s="873"/>
      <c r="L653" s="873"/>
      <c r="M653" s="874"/>
      <c r="N653" s="874"/>
      <c r="O653" s="874"/>
      <c r="P653" s="833"/>
    </row>
    <row r="654" s="882" customFormat="true" ht="21" hidden="false" customHeight="true" outlineLevel="0" collapsed="false">
      <c r="C654" s="879"/>
      <c r="D654" s="879"/>
      <c r="E654" s="879"/>
      <c r="F654" s="880"/>
      <c r="G654" s="881"/>
      <c r="H654" s="881"/>
      <c r="I654" s="881"/>
      <c r="J654" s="873"/>
      <c r="K654" s="873"/>
      <c r="L654" s="873"/>
      <c r="M654" s="874"/>
      <c r="N654" s="874"/>
      <c r="O654" s="874"/>
      <c r="P654" s="833"/>
    </row>
    <row r="655" s="882" customFormat="true" ht="21" hidden="false" customHeight="true" outlineLevel="0" collapsed="false">
      <c r="C655" s="879"/>
      <c r="D655" s="879"/>
      <c r="E655" s="879"/>
      <c r="F655" s="880"/>
      <c r="G655" s="881"/>
      <c r="H655" s="881"/>
      <c r="I655" s="881"/>
      <c r="J655" s="873"/>
      <c r="K655" s="873"/>
      <c r="L655" s="873"/>
      <c r="M655" s="874"/>
      <c r="N655" s="874"/>
      <c r="O655" s="874"/>
      <c r="P655" s="833"/>
    </row>
    <row r="656" s="882" customFormat="true" ht="21" hidden="false" customHeight="true" outlineLevel="0" collapsed="false">
      <c r="C656" s="879"/>
      <c r="D656" s="879"/>
      <c r="E656" s="879"/>
      <c r="F656" s="880"/>
      <c r="G656" s="881"/>
      <c r="H656" s="881"/>
      <c r="I656" s="881"/>
      <c r="J656" s="873"/>
      <c r="K656" s="873"/>
      <c r="L656" s="873"/>
      <c r="M656" s="874"/>
      <c r="N656" s="874"/>
      <c r="O656" s="874"/>
      <c r="P656" s="833"/>
    </row>
    <row r="657" s="882" customFormat="true" ht="21" hidden="false" customHeight="true" outlineLevel="0" collapsed="false">
      <c r="C657" s="879"/>
      <c r="D657" s="879"/>
      <c r="E657" s="879"/>
      <c r="F657" s="880"/>
      <c r="G657" s="881"/>
      <c r="H657" s="881"/>
      <c r="I657" s="881"/>
      <c r="J657" s="873"/>
      <c r="K657" s="873"/>
      <c r="L657" s="873"/>
      <c r="M657" s="874"/>
      <c r="N657" s="874"/>
      <c r="O657" s="874"/>
      <c r="P657" s="833"/>
    </row>
    <row r="658" s="882" customFormat="true" ht="21" hidden="false" customHeight="true" outlineLevel="0" collapsed="false">
      <c r="C658" s="879"/>
      <c r="D658" s="879"/>
      <c r="E658" s="879"/>
      <c r="F658" s="880"/>
      <c r="G658" s="881"/>
      <c r="H658" s="881"/>
      <c r="I658" s="881"/>
      <c r="J658" s="873"/>
      <c r="K658" s="873"/>
      <c r="L658" s="873"/>
      <c r="M658" s="874"/>
      <c r="N658" s="874"/>
      <c r="O658" s="874"/>
      <c r="P658" s="833"/>
    </row>
    <row r="659" s="882" customFormat="true" ht="21" hidden="false" customHeight="true" outlineLevel="0" collapsed="false">
      <c r="C659" s="879"/>
      <c r="D659" s="879"/>
      <c r="E659" s="879"/>
      <c r="F659" s="880"/>
      <c r="G659" s="881"/>
      <c r="H659" s="881"/>
      <c r="I659" s="881"/>
      <c r="J659" s="873"/>
      <c r="K659" s="873"/>
      <c r="L659" s="873"/>
      <c r="M659" s="874"/>
      <c r="N659" s="874"/>
      <c r="O659" s="874"/>
      <c r="P659" s="833"/>
    </row>
    <row r="660" s="882" customFormat="true" ht="21" hidden="false" customHeight="true" outlineLevel="0" collapsed="false">
      <c r="C660" s="879"/>
      <c r="D660" s="879"/>
      <c r="E660" s="879"/>
      <c r="F660" s="880"/>
      <c r="G660" s="881"/>
      <c r="H660" s="881"/>
      <c r="I660" s="881"/>
      <c r="J660" s="873"/>
      <c r="K660" s="873"/>
      <c r="L660" s="873"/>
      <c r="M660" s="874"/>
      <c r="N660" s="874"/>
      <c r="O660" s="874"/>
      <c r="P660" s="833"/>
    </row>
    <row r="661" s="882" customFormat="true" ht="21" hidden="false" customHeight="true" outlineLevel="0" collapsed="false">
      <c r="C661" s="879"/>
      <c r="D661" s="879"/>
      <c r="E661" s="879"/>
      <c r="F661" s="880"/>
      <c r="G661" s="881"/>
      <c r="H661" s="881"/>
      <c r="I661" s="881"/>
      <c r="J661" s="873"/>
      <c r="K661" s="873"/>
      <c r="L661" s="873"/>
      <c r="M661" s="874"/>
      <c r="N661" s="874"/>
      <c r="O661" s="874"/>
      <c r="P661" s="833"/>
    </row>
    <row r="662" s="882" customFormat="true" ht="21" hidden="false" customHeight="true" outlineLevel="0" collapsed="false">
      <c r="C662" s="879"/>
      <c r="D662" s="879"/>
      <c r="E662" s="879"/>
      <c r="F662" s="880"/>
      <c r="G662" s="881"/>
      <c r="H662" s="881"/>
      <c r="I662" s="881"/>
      <c r="J662" s="873"/>
      <c r="K662" s="873"/>
      <c r="L662" s="873"/>
      <c r="M662" s="874"/>
      <c r="N662" s="874"/>
      <c r="O662" s="874"/>
      <c r="P662" s="833"/>
    </row>
    <row r="663" s="882" customFormat="true" ht="21" hidden="false" customHeight="true" outlineLevel="0" collapsed="false">
      <c r="C663" s="879"/>
      <c r="D663" s="879"/>
      <c r="E663" s="879"/>
      <c r="F663" s="880"/>
      <c r="G663" s="881"/>
      <c r="H663" s="881"/>
      <c r="I663" s="881"/>
      <c r="J663" s="873"/>
      <c r="K663" s="873"/>
      <c r="L663" s="873"/>
      <c r="M663" s="874"/>
      <c r="N663" s="874"/>
      <c r="O663" s="874"/>
      <c r="P663" s="833"/>
    </row>
    <row r="664" s="882" customFormat="true" ht="21" hidden="false" customHeight="true" outlineLevel="0" collapsed="false">
      <c r="C664" s="879"/>
      <c r="D664" s="879"/>
      <c r="E664" s="879"/>
      <c r="F664" s="880"/>
      <c r="G664" s="881"/>
      <c r="H664" s="881"/>
      <c r="I664" s="881"/>
      <c r="J664" s="873"/>
      <c r="K664" s="873"/>
      <c r="L664" s="873"/>
      <c r="M664" s="874"/>
      <c r="N664" s="874"/>
      <c r="O664" s="874"/>
      <c r="P664" s="833"/>
    </row>
    <row r="665" s="882" customFormat="true" ht="21" hidden="false" customHeight="true" outlineLevel="0" collapsed="false">
      <c r="C665" s="879"/>
      <c r="D665" s="879"/>
      <c r="E665" s="879"/>
      <c r="F665" s="880"/>
      <c r="G665" s="881"/>
      <c r="H665" s="881"/>
      <c r="I665" s="881"/>
      <c r="J665" s="873"/>
      <c r="K665" s="873"/>
      <c r="L665" s="873"/>
      <c r="M665" s="874"/>
      <c r="N665" s="874"/>
      <c r="O665" s="874"/>
      <c r="P665" s="833"/>
    </row>
    <row r="666" s="882" customFormat="true" ht="21" hidden="false" customHeight="true" outlineLevel="0" collapsed="false">
      <c r="C666" s="879"/>
      <c r="D666" s="879"/>
      <c r="E666" s="879"/>
      <c r="F666" s="880"/>
      <c r="G666" s="881"/>
      <c r="H666" s="881"/>
      <c r="I666" s="881"/>
      <c r="J666" s="873"/>
      <c r="K666" s="873"/>
      <c r="L666" s="873"/>
      <c r="M666" s="874"/>
      <c r="N666" s="874"/>
      <c r="O666" s="874"/>
      <c r="P666" s="833"/>
    </row>
    <row r="667" s="882" customFormat="true" ht="21" hidden="false" customHeight="true" outlineLevel="0" collapsed="false">
      <c r="C667" s="879"/>
      <c r="D667" s="879"/>
      <c r="E667" s="879"/>
      <c r="F667" s="880"/>
      <c r="G667" s="881"/>
      <c r="H667" s="881"/>
      <c r="I667" s="881"/>
      <c r="J667" s="873"/>
      <c r="K667" s="873"/>
      <c r="L667" s="873"/>
      <c r="M667" s="874"/>
      <c r="N667" s="874"/>
      <c r="O667" s="874"/>
      <c r="P667" s="833"/>
    </row>
    <row r="668" s="882" customFormat="true" ht="21" hidden="false" customHeight="true" outlineLevel="0" collapsed="false">
      <c r="C668" s="879"/>
      <c r="D668" s="879"/>
      <c r="E668" s="879"/>
      <c r="F668" s="880"/>
      <c r="G668" s="881"/>
      <c r="H668" s="881"/>
      <c r="I668" s="881"/>
      <c r="J668" s="873"/>
      <c r="K668" s="873"/>
      <c r="L668" s="873"/>
      <c r="M668" s="874"/>
      <c r="N668" s="874"/>
      <c r="O668" s="874"/>
      <c r="P668" s="833"/>
    </row>
    <row r="669" s="882" customFormat="true" ht="21" hidden="false" customHeight="true" outlineLevel="0" collapsed="false">
      <c r="C669" s="879"/>
      <c r="D669" s="879"/>
      <c r="E669" s="879"/>
      <c r="F669" s="880"/>
      <c r="G669" s="881"/>
      <c r="H669" s="881"/>
      <c r="I669" s="881"/>
      <c r="J669" s="873"/>
      <c r="K669" s="873"/>
      <c r="L669" s="873"/>
      <c r="M669" s="874"/>
      <c r="N669" s="874"/>
      <c r="O669" s="874"/>
      <c r="P669" s="833"/>
    </row>
    <row r="670" s="882" customFormat="true" ht="21" hidden="false" customHeight="true" outlineLevel="0" collapsed="false">
      <c r="C670" s="879"/>
      <c r="D670" s="879"/>
      <c r="E670" s="879"/>
      <c r="F670" s="880"/>
      <c r="G670" s="881"/>
      <c r="H670" s="881"/>
      <c r="I670" s="881"/>
      <c r="J670" s="873"/>
      <c r="K670" s="873"/>
      <c r="L670" s="873"/>
      <c r="M670" s="874"/>
      <c r="N670" s="874"/>
      <c r="O670" s="874"/>
      <c r="P670" s="833"/>
    </row>
    <row r="671" s="882" customFormat="true" ht="21" hidden="false" customHeight="true" outlineLevel="0" collapsed="false">
      <c r="C671" s="879"/>
      <c r="D671" s="879"/>
      <c r="E671" s="879"/>
      <c r="F671" s="880"/>
      <c r="G671" s="881"/>
      <c r="H671" s="881"/>
      <c r="I671" s="881"/>
      <c r="J671" s="873"/>
      <c r="K671" s="873"/>
      <c r="L671" s="873"/>
      <c r="M671" s="874"/>
      <c r="N671" s="874"/>
      <c r="O671" s="874"/>
      <c r="P671" s="833"/>
    </row>
    <row r="672" customFormat="false" ht="21" hidden="false" customHeight="true" outlineLevel="0" collapsed="false">
      <c r="J672" s="913"/>
      <c r="K672" s="913"/>
      <c r="L672" s="913"/>
      <c r="M672" s="914"/>
      <c r="N672" s="914"/>
      <c r="O672" s="914"/>
      <c r="P672" s="915"/>
    </row>
    <row r="673" customFormat="false" ht="21" hidden="false" customHeight="true" outlineLevel="0" collapsed="false">
      <c r="J673" s="913"/>
      <c r="K673" s="913"/>
      <c r="L673" s="913"/>
      <c r="M673" s="914"/>
      <c r="N673" s="914"/>
      <c r="O673" s="914"/>
      <c r="P673" s="915"/>
    </row>
    <row r="674" customFormat="false" ht="21" hidden="false" customHeight="true" outlineLevel="0" collapsed="false">
      <c r="J674" s="913"/>
      <c r="K674" s="913"/>
      <c r="L674" s="913"/>
      <c r="M674" s="914"/>
      <c r="N674" s="914"/>
      <c r="O674" s="914"/>
      <c r="P674" s="915"/>
    </row>
    <row r="675" customFormat="false" ht="21" hidden="false" customHeight="true" outlineLevel="0" collapsed="false">
      <c r="J675" s="913"/>
      <c r="K675" s="913"/>
      <c r="L675" s="913"/>
      <c r="M675" s="914"/>
      <c r="N675" s="914"/>
      <c r="O675" s="914"/>
      <c r="P675" s="915"/>
    </row>
    <row r="676" customFormat="false" ht="21" hidden="false" customHeight="true" outlineLevel="0" collapsed="false">
      <c r="J676" s="913"/>
      <c r="K676" s="913"/>
      <c r="L676" s="913"/>
      <c r="M676" s="914"/>
      <c r="N676" s="914"/>
      <c r="O676" s="914"/>
      <c r="P676" s="915"/>
    </row>
    <row r="677" customFormat="false" ht="21" hidden="false" customHeight="true" outlineLevel="0" collapsed="false">
      <c r="J677" s="913"/>
      <c r="K677" s="913"/>
      <c r="L677" s="913"/>
      <c r="M677" s="914"/>
      <c r="N677" s="914"/>
      <c r="O677" s="914"/>
      <c r="P677" s="915"/>
    </row>
    <row r="678" customFormat="false" ht="21" hidden="false" customHeight="true" outlineLevel="0" collapsed="false">
      <c r="J678" s="913"/>
      <c r="K678" s="913"/>
      <c r="L678" s="913"/>
      <c r="M678" s="914"/>
      <c r="N678" s="914"/>
      <c r="O678" s="914"/>
      <c r="P678" s="915"/>
    </row>
    <row r="679" customFormat="false" ht="21" hidden="false" customHeight="true" outlineLevel="0" collapsed="false">
      <c r="J679" s="913"/>
      <c r="K679" s="913"/>
      <c r="L679" s="913"/>
      <c r="M679" s="914"/>
      <c r="N679" s="914"/>
      <c r="O679" s="914"/>
      <c r="P679" s="915"/>
    </row>
    <row r="680" customFormat="false" ht="21" hidden="false" customHeight="true" outlineLevel="0" collapsed="false">
      <c r="J680" s="913"/>
      <c r="K680" s="913"/>
      <c r="L680" s="913"/>
      <c r="M680" s="914"/>
      <c r="N680" s="914"/>
      <c r="O680" s="914"/>
      <c r="P680" s="915"/>
    </row>
    <row r="681" customFormat="false" ht="21" hidden="false" customHeight="true" outlineLevel="0" collapsed="false">
      <c r="J681" s="913"/>
      <c r="K681" s="913"/>
      <c r="L681" s="913"/>
      <c r="M681" s="914"/>
      <c r="N681" s="914"/>
      <c r="O681" s="914"/>
      <c r="P681" s="915"/>
    </row>
    <row r="682" customFormat="false" ht="21" hidden="false" customHeight="true" outlineLevel="0" collapsed="false">
      <c r="J682" s="913"/>
      <c r="K682" s="913"/>
      <c r="L682" s="913"/>
      <c r="M682" s="914"/>
      <c r="N682" s="914"/>
      <c r="O682" s="914"/>
      <c r="P682" s="915"/>
    </row>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sheetData>
  <mergeCells count="82">
    <mergeCell ref="A6:I6"/>
    <mergeCell ref="A7:D7"/>
    <mergeCell ref="A8:A9"/>
    <mergeCell ref="B8:B9"/>
    <mergeCell ref="C8:C9"/>
    <mergeCell ref="D8:D9"/>
    <mergeCell ref="E8:F8"/>
    <mergeCell ref="G8:I8"/>
    <mergeCell ref="J8:J9"/>
    <mergeCell ref="K8:K9"/>
    <mergeCell ref="L8:L9"/>
    <mergeCell ref="M8:M9"/>
    <mergeCell ref="N8:N9"/>
    <mergeCell ref="O8:O9"/>
    <mergeCell ref="P8:P9"/>
    <mergeCell ref="Q8:Q9"/>
    <mergeCell ref="A10:A12"/>
    <mergeCell ref="B10:B13"/>
    <mergeCell ref="A34:I34"/>
    <mergeCell ref="A36:A38"/>
    <mergeCell ref="B36:B39"/>
    <mergeCell ref="A62:I62"/>
    <mergeCell ref="A64:A66"/>
    <mergeCell ref="B64:B67"/>
    <mergeCell ref="A90:I90"/>
    <mergeCell ref="A92:A93"/>
    <mergeCell ref="B92:B95"/>
    <mergeCell ref="A118:I118"/>
    <mergeCell ref="A120:A122"/>
    <mergeCell ref="B120:B123"/>
    <mergeCell ref="A145:I145"/>
    <mergeCell ref="A147:A149"/>
    <mergeCell ref="B147:B150"/>
    <mergeCell ref="A173:I173"/>
    <mergeCell ref="A175:A177"/>
    <mergeCell ref="B175:B177"/>
    <mergeCell ref="A196:I196"/>
    <mergeCell ref="A198:A199"/>
    <mergeCell ref="B198:B200"/>
    <mergeCell ref="A224:I224"/>
    <mergeCell ref="A226:A229"/>
    <mergeCell ref="B226:B228"/>
    <mergeCell ref="A251:I251"/>
    <mergeCell ref="A253:A257"/>
    <mergeCell ref="B253:B255"/>
    <mergeCell ref="A276:I276"/>
    <mergeCell ref="A278:A283"/>
    <mergeCell ref="B278:B287"/>
    <mergeCell ref="A302:I302"/>
    <mergeCell ref="A304:A307"/>
    <mergeCell ref="B304:B307"/>
    <mergeCell ref="A328:I328"/>
    <mergeCell ref="A330:A333"/>
    <mergeCell ref="B330:B333"/>
    <mergeCell ref="A354:I354"/>
    <mergeCell ref="A356:A358"/>
    <mergeCell ref="B356:B358"/>
    <mergeCell ref="A382:I382"/>
    <mergeCell ref="A384:A387"/>
    <mergeCell ref="B384:B396"/>
    <mergeCell ref="A409:I409"/>
    <mergeCell ref="A411:A413"/>
    <mergeCell ref="B411:B413"/>
    <mergeCell ref="A437:I437"/>
    <mergeCell ref="A439:A442"/>
    <mergeCell ref="B439:B442"/>
    <mergeCell ref="D439:D440"/>
    <mergeCell ref="A465:I465"/>
    <mergeCell ref="A467:A470"/>
    <mergeCell ref="B467:B470"/>
    <mergeCell ref="D467:D468"/>
    <mergeCell ref="A493:I493"/>
    <mergeCell ref="A495:A498"/>
    <mergeCell ref="B495:B498"/>
    <mergeCell ref="A521:I521"/>
    <mergeCell ref="B523:B526"/>
    <mergeCell ref="A549:I549"/>
    <mergeCell ref="A551:A554"/>
    <mergeCell ref="B551:B554"/>
    <mergeCell ref="B575:C575"/>
    <mergeCell ref="G575:H576"/>
    <mergeCell ref="B576:C576"/>
  </mergeCells>
  <printOptions headings="false" gridLines="false" gridLinesSet="true" horizontalCentered="true" verticalCentered="true"/>
  <pageMargins left="0.196527777777778" right="0.196527777777778" top="0.275694444444444" bottom="0.294444444444444" header="0.511811023622047" footer="0"/>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239"/>
  <sheetViews>
    <sheetView showFormulas="false" showGridLines="false" showRowColHeaders="true" showZeros="true" rightToLeft="false" tabSelected="false" showOutlineSymbols="true" defaultGridColor="true" view="pageBreakPreview" topLeftCell="A66" colorId="64" zoomScale="80" zoomScaleNormal="100" zoomScalePageLayoutView="80" workbookViewId="0">
      <selection pane="topLeft" activeCell="A80" activeCellId="0" sqref="A80"/>
    </sheetView>
  </sheetViews>
  <sheetFormatPr defaultColWidth="11.41796875" defaultRowHeight="12.75" zeroHeight="false" outlineLevelRow="0" outlineLevelCol="0"/>
  <cols>
    <col collapsed="false" customWidth="true" hidden="false" outlineLevel="0" max="1" min="1" style="325" width="34.99"/>
    <col collapsed="false" customWidth="true" hidden="false" outlineLevel="0" max="2" min="2" style="325" width="15.28"/>
    <col collapsed="false" customWidth="true" hidden="false" outlineLevel="0" max="3" min="3" style="326" width="16.13"/>
    <col collapsed="false" customWidth="true" hidden="false" outlineLevel="0" max="6" min="4" style="328" width="18.99"/>
    <col collapsed="false" customWidth="true" hidden="false" outlineLevel="0" max="7" min="7" style="325" width="1.13"/>
    <col collapsed="false" customWidth="true" hidden="false" outlineLevel="0" max="8" min="8" style="325" width="49.99"/>
    <col collapsed="false" customWidth="true" hidden="false" outlineLevel="0" max="9" min="9" style="325" width="10.71"/>
    <col collapsed="false" customWidth="true" hidden="false" outlineLevel="0" max="10" min="10" style="325" width="1.13"/>
    <col collapsed="false" customWidth="true" hidden="false" outlineLevel="0" max="11" min="11" style="325" width="17.56"/>
    <col collapsed="false" customWidth="false" hidden="false" outlineLevel="0" max="12" min="12" style="325" width="11.42"/>
    <col collapsed="false" customWidth="true" hidden="false" outlineLevel="0" max="13" min="13" style="325" width="14.41"/>
    <col collapsed="false" customWidth="true" hidden="false" outlineLevel="0" max="14" min="14" style="328" width="16.7"/>
    <col collapsed="false" customWidth="true" hidden="false" outlineLevel="0" max="16" min="15" style="328" width="19.7"/>
    <col collapsed="false" customWidth="true" hidden="true" outlineLevel="0" max="17" min="17" style="325" width="12.99"/>
    <col collapsed="false" customWidth="true" hidden="true" outlineLevel="0" max="18" min="18" style="325" width="16.7"/>
    <col collapsed="false" customWidth="true" hidden="true" outlineLevel="0" max="19" min="19" style="325" width="18.7"/>
    <col collapsed="false" customWidth="true" hidden="true" outlineLevel="0" max="20" min="20" style="325" width="54.85"/>
    <col collapsed="false" customWidth="true" hidden="true" outlineLevel="0" max="21" min="21" style="325" width="15.41"/>
    <col collapsed="false" customWidth="false" hidden="true" outlineLevel="0" max="22" min="22" style="325" width="11.42"/>
    <col collapsed="false" customWidth="false" hidden="false" outlineLevel="0" max="257" min="23" style="325"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35.1" hidden="false" customHeight="true" outlineLevel="0" collapsed="false">
      <c r="A6" s="806" t="s">
        <v>553</v>
      </c>
      <c r="B6" s="806"/>
      <c r="C6" s="806"/>
      <c r="D6" s="806"/>
      <c r="E6" s="806"/>
      <c r="F6" s="806"/>
      <c r="G6" s="806"/>
      <c r="H6" s="806"/>
      <c r="I6" s="806"/>
      <c r="J6" s="806"/>
    </row>
    <row r="7" customFormat="false" ht="20.1" hidden="false" customHeight="true" outlineLevel="0" collapsed="false">
      <c r="A7" s="916" t="s">
        <v>99</v>
      </c>
      <c r="B7" s="916"/>
      <c r="C7" s="916"/>
      <c r="D7" s="916"/>
      <c r="E7" s="916"/>
      <c r="F7" s="917"/>
      <c r="G7" s="918"/>
      <c r="H7" s="918"/>
      <c r="I7" s="918"/>
      <c r="J7" s="919"/>
    </row>
    <row r="8" s="928" customFormat="true" ht="31.5" hidden="false" customHeight="true" outlineLevel="0" collapsed="false">
      <c r="A8" s="811" t="s">
        <v>554</v>
      </c>
      <c r="B8" s="811" t="s">
        <v>440</v>
      </c>
      <c r="C8" s="811"/>
      <c r="D8" s="920" t="s">
        <v>555</v>
      </c>
      <c r="E8" s="920"/>
      <c r="F8" s="920"/>
      <c r="G8" s="921"/>
      <c r="H8" s="922" t="s">
        <v>556</v>
      </c>
      <c r="I8" s="921"/>
      <c r="J8" s="923"/>
      <c r="K8" s="924" t="s">
        <v>557</v>
      </c>
      <c r="L8" s="924" t="s">
        <v>443</v>
      </c>
      <c r="M8" s="924" t="s">
        <v>558</v>
      </c>
      <c r="N8" s="925" t="s">
        <v>559</v>
      </c>
      <c r="O8" s="925" t="s">
        <v>446</v>
      </c>
      <c r="P8" s="925" t="s">
        <v>447</v>
      </c>
      <c r="Q8" s="924" t="s">
        <v>560</v>
      </c>
      <c r="R8" s="925" t="s">
        <v>561</v>
      </c>
      <c r="S8" s="926" t="s">
        <v>562</v>
      </c>
      <c r="T8" s="927" t="s">
        <v>563</v>
      </c>
      <c r="U8" s="1"/>
      <c r="V8" s="1"/>
    </row>
    <row r="9" s="928" customFormat="true" ht="26.25" hidden="false" customHeight="true" outlineLevel="0" collapsed="false">
      <c r="A9" s="811"/>
      <c r="B9" s="816" t="s">
        <v>564</v>
      </c>
      <c r="C9" s="817" t="s">
        <v>565</v>
      </c>
      <c r="D9" s="812" t="s">
        <v>12</v>
      </c>
      <c r="E9" s="812" t="s">
        <v>13</v>
      </c>
      <c r="F9" s="812" t="s">
        <v>16</v>
      </c>
      <c r="G9" s="929"/>
      <c r="H9" s="922"/>
      <c r="I9" s="930"/>
      <c r="J9" s="923"/>
      <c r="K9" s="924"/>
      <c r="L9" s="924"/>
      <c r="M9" s="924"/>
      <c r="N9" s="925"/>
      <c r="O9" s="925"/>
      <c r="P9" s="925"/>
      <c r="Q9" s="924"/>
      <c r="R9" s="925"/>
      <c r="S9" s="926"/>
      <c r="T9" s="927"/>
      <c r="U9" s="1"/>
      <c r="V9" s="1"/>
    </row>
    <row r="10" s="866" customFormat="true" ht="84.75" hidden="true" customHeight="true" outlineLevel="0" collapsed="false">
      <c r="A10" s="931" t="s">
        <v>566</v>
      </c>
      <c r="B10" s="932" t="s">
        <v>567</v>
      </c>
      <c r="C10" s="933" t="n">
        <v>0</v>
      </c>
      <c r="D10" s="934" t="n">
        <f aca="false">+N10</f>
        <v>0</v>
      </c>
      <c r="E10" s="934" t="n">
        <f aca="false">+O10</f>
        <v>0</v>
      </c>
      <c r="F10" s="934" t="n">
        <f aca="false">+P10</f>
        <v>0</v>
      </c>
      <c r="G10" s="935"/>
      <c r="H10" s="936" t="s">
        <v>568</v>
      </c>
      <c r="I10" s="936"/>
      <c r="J10" s="937"/>
      <c r="K10" s="938" t="n">
        <v>269502</v>
      </c>
      <c r="L10" s="938" t="n">
        <v>11170</v>
      </c>
      <c r="M10" s="938" t="n">
        <v>44111100</v>
      </c>
      <c r="N10" s="939" t="n">
        <v>0</v>
      </c>
      <c r="O10" s="939" t="n">
        <v>0</v>
      </c>
      <c r="P10" s="939" t="n">
        <v>0</v>
      </c>
      <c r="Q10" s="938"/>
      <c r="R10" s="939"/>
      <c r="S10" s="940"/>
      <c r="T10" s="941"/>
      <c r="U10" s="662"/>
      <c r="V10" s="662"/>
    </row>
    <row r="11" s="866" customFormat="true" ht="26.25" hidden="false" customHeight="true" outlineLevel="0" collapsed="false">
      <c r="A11" s="942" t="s">
        <v>569</v>
      </c>
      <c r="B11" s="932" t="s">
        <v>117</v>
      </c>
      <c r="C11" s="943" t="n">
        <f aca="false">+S11+S21+S23+S28+S29+S30+S31+S32+S33+S34+S35+S36+S37+S38+S39+S41+S42+S43+S44+S45+S46</f>
        <v>62094</v>
      </c>
      <c r="D11" s="934" t="n">
        <f aca="false">+N11+N21+N22+N23+N24+N25+N26+N27+N28+N35+N46</f>
        <v>1800000</v>
      </c>
      <c r="E11" s="934" t="n">
        <f aca="false">+O11+O21+O22+O23+O24+O25+O26+O27+O28+O35+O46</f>
        <v>8145739.32</v>
      </c>
      <c r="F11" s="934" t="n">
        <f aca="false">+P11+P21+P22+P23+P24+P25+P26+P27+P28+P35+P46</f>
        <v>8145739.32</v>
      </c>
      <c r="G11" s="944"/>
      <c r="H11" s="945" t="s">
        <v>570</v>
      </c>
      <c r="I11" s="945"/>
      <c r="J11" s="946"/>
      <c r="K11" s="938" t="n">
        <v>124309</v>
      </c>
      <c r="L11" s="938" t="n">
        <v>11170</v>
      </c>
      <c r="M11" s="938" t="n">
        <v>44121100</v>
      </c>
      <c r="N11" s="939" t="n">
        <v>0</v>
      </c>
      <c r="O11" s="939" t="n">
        <v>1499999.92</v>
      </c>
      <c r="P11" s="947" t="n">
        <f aca="false">+SUM(R11:R20)</f>
        <v>1499999.92</v>
      </c>
      <c r="Q11" s="938" t="n">
        <v>102145</v>
      </c>
      <c r="R11" s="939" t="n">
        <v>523257.76</v>
      </c>
      <c r="S11" s="948" t="n">
        <v>85</v>
      </c>
      <c r="T11" s="949" t="s">
        <v>571</v>
      </c>
      <c r="U11" s="774"/>
      <c r="V11" s="774"/>
    </row>
    <row r="12" s="866" customFormat="true" ht="24" hidden="false" customHeight="true" outlineLevel="0" collapsed="false">
      <c r="A12" s="942"/>
      <c r="B12" s="950"/>
      <c r="C12" s="951"/>
      <c r="D12" s="952"/>
      <c r="E12" s="952"/>
      <c r="F12" s="953"/>
      <c r="G12" s="944"/>
      <c r="H12" s="945"/>
      <c r="I12" s="945"/>
      <c r="J12" s="946"/>
      <c r="K12" s="938"/>
      <c r="L12" s="938"/>
      <c r="M12" s="938"/>
      <c r="N12" s="939"/>
      <c r="O12" s="939"/>
      <c r="P12" s="939"/>
      <c r="Q12" s="938" t="n">
        <v>102205</v>
      </c>
      <c r="R12" s="939" t="n">
        <v>37951.74</v>
      </c>
      <c r="S12" s="940" t="n">
        <v>85</v>
      </c>
      <c r="T12" s="949" t="s">
        <v>571</v>
      </c>
      <c r="U12" s="525"/>
      <c r="V12" s="525"/>
    </row>
    <row r="13" s="866" customFormat="true" ht="24" hidden="false" customHeight="true" outlineLevel="0" collapsed="false">
      <c r="A13" s="950"/>
      <c r="B13" s="950"/>
      <c r="C13" s="951"/>
      <c r="D13" s="952"/>
      <c r="E13" s="952"/>
      <c r="F13" s="953"/>
      <c r="G13" s="944"/>
      <c r="H13" s="945"/>
      <c r="I13" s="945"/>
      <c r="J13" s="946"/>
      <c r="K13" s="938"/>
      <c r="L13" s="938"/>
      <c r="M13" s="938"/>
      <c r="N13" s="939"/>
      <c r="O13" s="939"/>
      <c r="P13" s="939"/>
      <c r="Q13" s="938" t="n">
        <v>102322</v>
      </c>
      <c r="R13" s="939" t="n">
        <v>150243.54</v>
      </c>
      <c r="S13" s="940" t="n">
        <v>85</v>
      </c>
      <c r="T13" s="949" t="s">
        <v>571</v>
      </c>
      <c r="U13" s="525"/>
      <c r="V13" s="525"/>
    </row>
    <row r="14" s="866" customFormat="true" ht="21" hidden="true" customHeight="true" outlineLevel="0" collapsed="false">
      <c r="A14" s="950"/>
      <c r="B14" s="950"/>
      <c r="C14" s="951"/>
      <c r="D14" s="952"/>
      <c r="E14" s="952"/>
      <c r="F14" s="953"/>
      <c r="G14" s="954"/>
      <c r="H14" s="89"/>
      <c r="I14" s="89"/>
      <c r="J14" s="946"/>
      <c r="K14" s="938"/>
      <c r="L14" s="938"/>
      <c r="M14" s="938"/>
      <c r="N14" s="939"/>
      <c r="O14" s="939"/>
      <c r="P14" s="939"/>
      <c r="Q14" s="938" t="n">
        <v>102549</v>
      </c>
      <c r="R14" s="939" t="n">
        <v>41908.92</v>
      </c>
      <c r="S14" s="940" t="n">
        <v>85</v>
      </c>
      <c r="T14" s="949" t="s">
        <v>571</v>
      </c>
      <c r="U14" s="525"/>
      <c r="V14" s="525"/>
    </row>
    <row r="15" s="866" customFormat="true" ht="21" hidden="true" customHeight="true" outlineLevel="0" collapsed="false">
      <c r="A15" s="950"/>
      <c r="B15" s="950"/>
      <c r="C15" s="951"/>
      <c r="D15" s="952"/>
      <c r="E15" s="952"/>
      <c r="F15" s="953"/>
      <c r="G15" s="954"/>
      <c r="H15" s="955"/>
      <c r="I15" s="955"/>
      <c r="J15" s="946"/>
      <c r="K15" s="938"/>
      <c r="L15" s="938"/>
      <c r="M15" s="938"/>
      <c r="N15" s="939"/>
      <c r="O15" s="939"/>
      <c r="P15" s="939"/>
      <c r="Q15" s="938" t="n">
        <v>102554</v>
      </c>
      <c r="R15" s="939" t="n">
        <v>27363.16</v>
      </c>
      <c r="S15" s="940" t="n">
        <v>85</v>
      </c>
      <c r="T15" s="949" t="s">
        <v>571</v>
      </c>
      <c r="U15" s="525"/>
      <c r="V15" s="525"/>
    </row>
    <row r="16" s="866" customFormat="true" ht="21" hidden="true" customHeight="true" outlineLevel="0" collapsed="false">
      <c r="A16" s="950"/>
      <c r="B16" s="950"/>
      <c r="C16" s="951"/>
      <c r="D16" s="952"/>
      <c r="E16" s="952"/>
      <c r="F16" s="953"/>
      <c r="G16" s="954"/>
      <c r="H16" s="955"/>
      <c r="I16" s="955"/>
      <c r="J16" s="946"/>
      <c r="K16" s="938"/>
      <c r="L16" s="938"/>
      <c r="M16" s="938"/>
      <c r="N16" s="939"/>
      <c r="O16" s="939"/>
      <c r="P16" s="939"/>
      <c r="Q16" s="938" t="n">
        <v>102580</v>
      </c>
      <c r="R16" s="939" t="n">
        <v>23932.47</v>
      </c>
      <c r="S16" s="940" t="n">
        <v>85</v>
      </c>
      <c r="T16" s="949" t="s">
        <v>571</v>
      </c>
      <c r="U16" s="525"/>
      <c r="V16" s="525"/>
    </row>
    <row r="17" s="866" customFormat="true" ht="21" hidden="true" customHeight="true" outlineLevel="0" collapsed="false">
      <c r="A17" s="950"/>
      <c r="B17" s="950"/>
      <c r="C17" s="951"/>
      <c r="D17" s="952"/>
      <c r="E17" s="952"/>
      <c r="F17" s="953"/>
      <c r="G17" s="954"/>
      <c r="H17" s="955"/>
      <c r="I17" s="955"/>
      <c r="J17" s="946"/>
      <c r="K17" s="938"/>
      <c r="L17" s="938"/>
      <c r="M17" s="938"/>
      <c r="N17" s="939"/>
      <c r="O17" s="939"/>
      <c r="P17" s="939"/>
      <c r="Q17" s="938" t="n">
        <v>102812</v>
      </c>
      <c r="R17" s="939" t="n">
        <v>85362.25</v>
      </c>
      <c r="S17" s="940" t="n">
        <v>85</v>
      </c>
      <c r="T17" s="949" t="s">
        <v>571</v>
      </c>
      <c r="U17" s="525"/>
      <c r="V17" s="525"/>
    </row>
    <row r="18" s="866" customFormat="true" ht="21" hidden="true" customHeight="true" outlineLevel="0" collapsed="false">
      <c r="A18" s="950"/>
      <c r="B18" s="950"/>
      <c r="C18" s="951"/>
      <c r="D18" s="952"/>
      <c r="E18" s="952"/>
      <c r="F18" s="953"/>
      <c r="G18" s="954"/>
      <c r="H18" s="955"/>
      <c r="I18" s="955"/>
      <c r="J18" s="946"/>
      <c r="K18" s="938"/>
      <c r="L18" s="938"/>
      <c r="M18" s="938"/>
      <c r="N18" s="939"/>
      <c r="O18" s="939"/>
      <c r="P18" s="939"/>
      <c r="Q18" s="938" t="n">
        <v>102873</v>
      </c>
      <c r="R18" s="939" t="n">
        <v>68584.18</v>
      </c>
      <c r="S18" s="940" t="n">
        <v>85</v>
      </c>
      <c r="T18" s="949" t="s">
        <v>571</v>
      </c>
      <c r="U18" s="525"/>
      <c r="V18" s="525"/>
    </row>
    <row r="19" s="866" customFormat="true" ht="21" hidden="true" customHeight="true" outlineLevel="0" collapsed="false">
      <c r="A19" s="950"/>
      <c r="B19" s="950"/>
      <c r="C19" s="951"/>
      <c r="D19" s="952"/>
      <c r="E19" s="952"/>
      <c r="F19" s="953"/>
      <c r="G19" s="954"/>
      <c r="H19" s="955"/>
      <c r="I19" s="955"/>
      <c r="J19" s="946"/>
      <c r="K19" s="938"/>
      <c r="L19" s="938"/>
      <c r="M19" s="938"/>
      <c r="N19" s="939"/>
      <c r="O19" s="939"/>
      <c r="P19" s="939"/>
      <c r="Q19" s="938" t="s">
        <v>572</v>
      </c>
      <c r="R19" s="939" t="n">
        <v>58367.54</v>
      </c>
      <c r="S19" s="940" t="n">
        <v>85</v>
      </c>
      <c r="T19" s="949" t="s">
        <v>571</v>
      </c>
      <c r="U19" s="525"/>
      <c r="V19" s="525"/>
    </row>
    <row r="20" s="866" customFormat="true" ht="21" hidden="true" customHeight="true" outlineLevel="0" collapsed="false">
      <c r="A20" s="950"/>
      <c r="B20" s="950"/>
      <c r="C20" s="951"/>
      <c r="D20" s="952"/>
      <c r="E20" s="952"/>
      <c r="F20" s="953"/>
      <c r="G20" s="954"/>
      <c r="H20" s="955"/>
      <c r="I20" s="955"/>
      <c r="J20" s="946"/>
      <c r="K20" s="938"/>
      <c r="L20" s="938"/>
      <c r="M20" s="938"/>
      <c r="N20" s="939"/>
      <c r="O20" s="939"/>
      <c r="P20" s="939"/>
      <c r="Q20" s="938" t="s">
        <v>573</v>
      </c>
      <c r="R20" s="939" t="n">
        <v>483028.36</v>
      </c>
      <c r="S20" s="940" t="n">
        <v>85</v>
      </c>
      <c r="T20" s="949" t="s">
        <v>571</v>
      </c>
      <c r="U20" s="525"/>
      <c r="V20" s="525"/>
    </row>
    <row r="21" s="866" customFormat="true" ht="20.25" hidden="false" customHeight="true" outlineLevel="0" collapsed="false">
      <c r="A21" s="950"/>
      <c r="B21" s="950"/>
      <c r="C21" s="951"/>
      <c r="D21" s="952"/>
      <c r="E21" s="952"/>
      <c r="F21" s="953"/>
      <c r="G21" s="954"/>
      <c r="H21" s="956" t="s">
        <v>574</v>
      </c>
      <c r="I21" s="956"/>
      <c r="J21" s="946"/>
      <c r="K21" s="938" t="n">
        <v>232383</v>
      </c>
      <c r="L21" s="938" t="n">
        <v>11170</v>
      </c>
      <c r="M21" s="938" t="n">
        <v>44121100</v>
      </c>
      <c r="N21" s="939" t="n">
        <v>100000</v>
      </c>
      <c r="O21" s="939" t="n">
        <v>99999.93</v>
      </c>
      <c r="P21" s="947" t="n">
        <f aca="false">+R21</f>
        <v>99999.93</v>
      </c>
      <c r="Q21" s="938" t="n">
        <v>103325</v>
      </c>
      <c r="R21" s="939" t="n">
        <v>99999.93</v>
      </c>
      <c r="S21" s="948" t="n">
        <v>28000</v>
      </c>
      <c r="T21" s="949" t="s">
        <v>575</v>
      </c>
      <c r="U21" s="525"/>
      <c r="V21" s="525"/>
    </row>
    <row r="22" s="866" customFormat="true" ht="27.75" hidden="false" customHeight="true" outlineLevel="0" collapsed="false">
      <c r="A22" s="950"/>
      <c r="B22" s="950"/>
      <c r="C22" s="951"/>
      <c r="D22" s="952"/>
      <c r="E22" s="952"/>
      <c r="F22" s="953"/>
      <c r="G22" s="954"/>
      <c r="H22" s="956"/>
      <c r="I22" s="956"/>
      <c r="J22" s="946"/>
      <c r="K22" s="938" t="n">
        <v>232384</v>
      </c>
      <c r="L22" s="938" t="n">
        <v>11170</v>
      </c>
      <c r="M22" s="938" t="n">
        <v>44121100</v>
      </c>
      <c r="N22" s="939" t="n">
        <v>100000</v>
      </c>
      <c r="O22" s="939" t="n">
        <v>0</v>
      </c>
      <c r="P22" s="939" t="n">
        <v>0</v>
      </c>
      <c r="Q22" s="938"/>
      <c r="R22" s="939" t="n">
        <v>0</v>
      </c>
      <c r="S22" s="940" t="n">
        <v>0</v>
      </c>
      <c r="T22" s="949"/>
      <c r="U22" s="525"/>
      <c r="V22" s="525"/>
    </row>
    <row r="23" s="866" customFormat="true" ht="75.75" hidden="false" customHeight="true" outlineLevel="0" collapsed="false">
      <c r="A23" s="950"/>
      <c r="B23" s="950"/>
      <c r="C23" s="951"/>
      <c r="D23" s="952"/>
      <c r="E23" s="952"/>
      <c r="F23" s="953"/>
      <c r="G23" s="954"/>
      <c r="H23" s="956" t="s">
        <v>576</v>
      </c>
      <c r="I23" s="956"/>
      <c r="J23" s="946"/>
      <c r="K23" s="739" t="n">
        <v>268495</v>
      </c>
      <c r="L23" s="739" t="n">
        <v>11170</v>
      </c>
      <c r="M23" s="739" t="n">
        <v>44121100</v>
      </c>
      <c r="N23" s="957" t="n">
        <v>100000</v>
      </c>
      <c r="O23" s="957" t="n">
        <v>90521.82</v>
      </c>
      <c r="P23" s="947" t="n">
        <f aca="false">+R23</f>
        <v>90521.82</v>
      </c>
      <c r="Q23" s="938" t="s">
        <v>577</v>
      </c>
      <c r="R23" s="939" t="n">
        <v>90521.82</v>
      </c>
      <c r="S23" s="948" t="n">
        <v>80</v>
      </c>
      <c r="T23" s="949" t="s">
        <v>571</v>
      </c>
      <c r="U23" s="956" t="s">
        <v>576</v>
      </c>
      <c r="V23" s="956"/>
    </row>
    <row r="24" s="866" customFormat="true" ht="54.75" hidden="false" customHeight="true" outlineLevel="0" collapsed="false">
      <c r="A24" s="942"/>
      <c r="B24" s="932"/>
      <c r="C24" s="943"/>
      <c r="D24" s="952"/>
      <c r="E24" s="952"/>
      <c r="F24" s="958"/>
      <c r="G24" s="959"/>
      <c r="H24" s="956" t="s">
        <v>578</v>
      </c>
      <c r="I24" s="956"/>
      <c r="J24" s="946"/>
      <c r="K24" s="960" t="s">
        <v>497</v>
      </c>
      <c r="L24" s="960" t="n">
        <v>11170</v>
      </c>
      <c r="M24" s="960" t="n">
        <v>44121160</v>
      </c>
      <c r="N24" s="961" t="n">
        <v>0</v>
      </c>
      <c r="O24" s="961" t="n">
        <v>62268.42</v>
      </c>
      <c r="P24" s="962" t="n">
        <f aca="false">+R24</f>
        <v>62268.42</v>
      </c>
      <c r="Q24" s="960" t="n">
        <v>101532</v>
      </c>
      <c r="R24" s="961" t="n">
        <v>62268.42</v>
      </c>
      <c r="S24" s="963" t="n">
        <v>1650</v>
      </c>
      <c r="T24" s="949" t="s">
        <v>571</v>
      </c>
      <c r="U24" s="662" t="s">
        <v>579</v>
      </c>
      <c r="V24" s="774"/>
    </row>
    <row r="25" s="866" customFormat="true" ht="51" hidden="false" customHeight="true" outlineLevel="0" collapsed="false">
      <c r="A25" s="942"/>
      <c r="B25" s="932"/>
      <c r="C25" s="943"/>
      <c r="D25" s="952"/>
      <c r="E25" s="952"/>
      <c r="F25" s="958"/>
      <c r="G25" s="959"/>
      <c r="H25" s="956"/>
      <c r="I25" s="956"/>
      <c r="J25" s="946"/>
      <c r="K25" s="739" t="n">
        <v>269502</v>
      </c>
      <c r="L25" s="739" t="n">
        <v>11170</v>
      </c>
      <c r="M25" s="739" t="n">
        <v>44121160</v>
      </c>
      <c r="N25" s="957" t="n">
        <v>0</v>
      </c>
      <c r="O25" s="957" t="n">
        <v>49126</v>
      </c>
      <c r="P25" s="962" t="n">
        <f aca="false">+R25</f>
        <v>49126</v>
      </c>
      <c r="Q25" s="739" t="n">
        <v>101534</v>
      </c>
      <c r="R25" s="957" t="n">
        <v>49126</v>
      </c>
      <c r="S25" s="964" t="n">
        <v>1320</v>
      </c>
      <c r="T25" s="949" t="s">
        <v>580</v>
      </c>
      <c r="U25" s="665"/>
      <c r="V25" s="525"/>
    </row>
    <row r="26" s="866" customFormat="true" ht="48.75" hidden="false" customHeight="true" outlineLevel="0" collapsed="false">
      <c r="A26" s="942"/>
      <c r="B26" s="932"/>
      <c r="C26" s="943"/>
      <c r="D26" s="952"/>
      <c r="E26" s="952"/>
      <c r="F26" s="958"/>
      <c r="G26" s="959"/>
      <c r="H26" s="956"/>
      <c r="I26" s="956"/>
      <c r="J26" s="946"/>
      <c r="K26" s="960" t="s">
        <v>537</v>
      </c>
      <c r="L26" s="960" t="n">
        <v>11170</v>
      </c>
      <c r="M26" s="960" t="n">
        <v>44121160</v>
      </c>
      <c r="N26" s="961" t="n">
        <v>0</v>
      </c>
      <c r="O26" s="961" t="n">
        <v>83975</v>
      </c>
      <c r="P26" s="962" t="n">
        <f aca="false">+R26</f>
        <v>83975</v>
      </c>
      <c r="Q26" s="960" t="n">
        <v>101643</v>
      </c>
      <c r="R26" s="961" t="n">
        <v>83975</v>
      </c>
      <c r="S26" s="963" t="n">
        <v>56</v>
      </c>
      <c r="T26" s="949" t="s">
        <v>581</v>
      </c>
      <c r="U26" s="665"/>
      <c r="V26" s="525"/>
    </row>
    <row r="27" s="866" customFormat="true" ht="39" hidden="false" customHeight="true" outlineLevel="0" collapsed="false">
      <c r="A27" s="942"/>
      <c r="B27" s="932"/>
      <c r="C27" s="943"/>
      <c r="D27" s="952"/>
      <c r="E27" s="952"/>
      <c r="F27" s="958"/>
      <c r="G27" s="959"/>
      <c r="H27" s="956"/>
      <c r="I27" s="956"/>
      <c r="J27" s="946"/>
      <c r="K27" s="960" t="n">
        <v>271530</v>
      </c>
      <c r="L27" s="960" t="n">
        <v>11170</v>
      </c>
      <c r="M27" s="960" t="n">
        <v>44121160</v>
      </c>
      <c r="N27" s="961" t="n">
        <v>0</v>
      </c>
      <c r="O27" s="961" t="n">
        <v>45476.64</v>
      </c>
      <c r="P27" s="962" t="n">
        <f aca="false">+R27</f>
        <v>45476.64</v>
      </c>
      <c r="Q27" s="960" t="n">
        <v>101770</v>
      </c>
      <c r="R27" s="961" t="n">
        <v>45476.64</v>
      </c>
      <c r="S27" s="963" t="n">
        <v>66</v>
      </c>
      <c r="T27" s="949" t="s">
        <v>582</v>
      </c>
      <c r="U27" s="665"/>
      <c r="V27" s="525"/>
    </row>
    <row r="28" s="866" customFormat="true" ht="24" hidden="false" customHeight="true" outlineLevel="0" collapsed="false">
      <c r="A28" s="942"/>
      <c r="B28" s="932"/>
      <c r="C28" s="943"/>
      <c r="D28" s="952"/>
      <c r="E28" s="952"/>
      <c r="F28" s="958"/>
      <c r="G28" s="944"/>
      <c r="H28" s="945" t="s">
        <v>583</v>
      </c>
      <c r="I28" s="945"/>
      <c r="J28" s="946"/>
      <c r="K28" s="739" t="n">
        <v>268483</v>
      </c>
      <c r="L28" s="739" t="n">
        <v>11170</v>
      </c>
      <c r="M28" s="739" t="n">
        <v>44121100</v>
      </c>
      <c r="N28" s="957" t="n">
        <v>500000</v>
      </c>
      <c r="O28" s="957" t="n">
        <v>479551.54</v>
      </c>
      <c r="P28" s="947" t="n">
        <f aca="false">+SUM(R28:R34)</f>
        <v>479551.54</v>
      </c>
      <c r="Q28" s="739" t="n">
        <v>101472</v>
      </c>
      <c r="R28" s="957" t="n">
        <v>240589.8</v>
      </c>
      <c r="S28" s="965" t="n">
        <v>4</v>
      </c>
      <c r="T28" s="949" t="s">
        <v>584</v>
      </c>
      <c r="U28" s="665"/>
      <c r="V28" s="525"/>
    </row>
    <row r="29" s="866" customFormat="true" ht="24" hidden="false" customHeight="true" outlineLevel="0" collapsed="false">
      <c r="A29" s="942"/>
      <c r="B29" s="932"/>
      <c r="C29" s="943"/>
      <c r="D29" s="952"/>
      <c r="E29" s="952"/>
      <c r="F29" s="958"/>
      <c r="G29" s="944"/>
      <c r="H29" s="945"/>
      <c r="I29" s="945"/>
      <c r="J29" s="946"/>
      <c r="K29" s="739"/>
      <c r="L29" s="739"/>
      <c r="M29" s="739"/>
      <c r="N29" s="957"/>
      <c r="O29" s="957"/>
      <c r="P29" s="957"/>
      <c r="Q29" s="739" t="s">
        <v>585</v>
      </c>
      <c r="R29" s="957" t="n">
        <v>35936.8</v>
      </c>
      <c r="S29" s="965" t="n">
        <v>4</v>
      </c>
      <c r="T29" s="949" t="s">
        <v>584</v>
      </c>
      <c r="U29" s="665"/>
      <c r="V29" s="525"/>
    </row>
    <row r="30" s="866" customFormat="true" ht="19.5" hidden="true" customHeight="true" outlineLevel="0" collapsed="false">
      <c r="A30" s="942"/>
      <c r="B30" s="932"/>
      <c r="C30" s="943"/>
      <c r="D30" s="952"/>
      <c r="E30" s="952"/>
      <c r="F30" s="958"/>
      <c r="G30" s="944"/>
      <c r="H30" s="945"/>
      <c r="I30" s="89"/>
      <c r="J30" s="946"/>
      <c r="K30" s="739"/>
      <c r="L30" s="739"/>
      <c r="M30" s="739"/>
      <c r="N30" s="957"/>
      <c r="O30" s="957"/>
      <c r="P30" s="957"/>
      <c r="Q30" s="739" t="n">
        <v>102324</v>
      </c>
      <c r="R30" s="957" t="n">
        <v>47421.09</v>
      </c>
      <c r="S30" s="965" t="n">
        <v>45</v>
      </c>
      <c r="T30" s="949" t="s">
        <v>584</v>
      </c>
      <c r="U30" s="665"/>
      <c r="V30" s="525"/>
    </row>
    <row r="31" s="866" customFormat="true" ht="21" hidden="true" customHeight="true" outlineLevel="0" collapsed="false">
      <c r="A31" s="942"/>
      <c r="B31" s="932"/>
      <c r="C31" s="943"/>
      <c r="D31" s="952"/>
      <c r="E31" s="952"/>
      <c r="F31" s="958"/>
      <c r="G31" s="944"/>
      <c r="H31" s="945"/>
      <c r="I31" s="945"/>
      <c r="J31" s="946"/>
      <c r="K31" s="739"/>
      <c r="L31" s="739"/>
      <c r="M31" s="739"/>
      <c r="N31" s="957"/>
      <c r="O31" s="957"/>
      <c r="P31" s="957"/>
      <c r="Q31" s="739" t="n">
        <v>102325</v>
      </c>
      <c r="R31" s="957" t="n">
        <v>26345.05</v>
      </c>
      <c r="S31" s="965" t="n">
        <v>25</v>
      </c>
      <c r="T31" s="949" t="s">
        <v>584</v>
      </c>
      <c r="U31" s="665"/>
      <c r="V31" s="525"/>
    </row>
    <row r="32" s="866" customFormat="true" ht="21" hidden="true" customHeight="true" outlineLevel="0" collapsed="false">
      <c r="A32" s="942"/>
      <c r="B32" s="932"/>
      <c r="C32" s="943"/>
      <c r="D32" s="952"/>
      <c r="E32" s="952"/>
      <c r="F32" s="958"/>
      <c r="G32" s="944"/>
      <c r="H32" s="945"/>
      <c r="I32" s="945"/>
      <c r="J32" s="946"/>
      <c r="K32" s="739"/>
      <c r="L32" s="739"/>
      <c r="M32" s="739"/>
      <c r="N32" s="957"/>
      <c r="O32" s="957"/>
      <c r="P32" s="957"/>
      <c r="Q32" s="739" t="n">
        <v>102928</v>
      </c>
      <c r="R32" s="957" t="n">
        <v>61955.6</v>
      </c>
      <c r="S32" s="965" t="n">
        <v>4</v>
      </c>
      <c r="T32" s="949" t="s">
        <v>584</v>
      </c>
      <c r="U32" s="665"/>
      <c r="V32" s="525"/>
    </row>
    <row r="33" s="866" customFormat="true" ht="21" hidden="true" customHeight="true" outlineLevel="0" collapsed="false">
      <c r="A33" s="942"/>
      <c r="B33" s="932"/>
      <c r="C33" s="943"/>
      <c r="D33" s="952"/>
      <c r="E33" s="952"/>
      <c r="F33" s="958"/>
      <c r="G33" s="944"/>
      <c r="H33" s="945"/>
      <c r="I33" s="945"/>
      <c r="J33" s="946"/>
      <c r="K33" s="739"/>
      <c r="L33" s="739"/>
      <c r="M33" s="739"/>
      <c r="N33" s="957"/>
      <c r="O33" s="957"/>
      <c r="P33" s="957"/>
      <c r="Q33" s="739" t="n">
        <v>102737</v>
      </c>
      <c r="R33" s="957" t="n">
        <v>19975.2</v>
      </c>
      <c r="S33" s="965" t="n">
        <v>4</v>
      </c>
      <c r="T33" s="949" t="s">
        <v>584</v>
      </c>
      <c r="U33" s="665"/>
      <c r="V33" s="525"/>
    </row>
    <row r="34" s="866" customFormat="true" ht="21" hidden="true" customHeight="true" outlineLevel="0" collapsed="false">
      <c r="A34" s="942"/>
      <c r="B34" s="932"/>
      <c r="C34" s="943"/>
      <c r="D34" s="952"/>
      <c r="E34" s="952"/>
      <c r="F34" s="958"/>
      <c r="G34" s="944"/>
      <c r="H34" s="945"/>
      <c r="I34" s="945"/>
      <c r="J34" s="946"/>
      <c r="K34" s="739"/>
      <c r="L34" s="739"/>
      <c r="M34" s="739"/>
      <c r="N34" s="957"/>
      <c r="O34" s="957"/>
      <c r="P34" s="957"/>
      <c r="Q34" s="739" t="n">
        <v>103141</v>
      </c>
      <c r="R34" s="957" t="n">
        <v>47328</v>
      </c>
      <c r="S34" s="965" t="n">
        <v>4</v>
      </c>
      <c r="T34" s="949" t="s">
        <v>584</v>
      </c>
      <c r="U34" s="665"/>
      <c r="V34" s="525"/>
    </row>
    <row r="35" s="866" customFormat="true" ht="48.75" hidden="false" customHeight="true" outlineLevel="0" collapsed="false">
      <c r="A35" s="942"/>
      <c r="B35" s="932"/>
      <c r="C35" s="943"/>
      <c r="D35" s="952"/>
      <c r="E35" s="952"/>
      <c r="F35" s="958"/>
      <c r="G35" s="959"/>
      <c r="H35" s="956" t="s">
        <v>586</v>
      </c>
      <c r="I35" s="956"/>
      <c r="J35" s="946"/>
      <c r="K35" s="960" t="n">
        <v>269502</v>
      </c>
      <c r="L35" s="960" t="n">
        <v>11170</v>
      </c>
      <c r="M35" s="960" t="n">
        <v>44121100</v>
      </c>
      <c r="N35" s="961" t="n">
        <v>1000000</v>
      </c>
      <c r="O35" s="961" t="n">
        <v>741985.05</v>
      </c>
      <c r="P35" s="962" t="n">
        <f aca="false">+SUM(R35:R45)</f>
        <v>741985.05</v>
      </c>
      <c r="Q35" s="960" t="n">
        <v>100482</v>
      </c>
      <c r="R35" s="961" t="n">
        <v>49188.64</v>
      </c>
      <c r="S35" s="966" t="n">
        <v>15</v>
      </c>
      <c r="T35" s="949" t="s">
        <v>587</v>
      </c>
      <c r="U35" s="665"/>
      <c r="V35" s="525"/>
    </row>
    <row r="36" s="866" customFormat="true" ht="49.5" hidden="false" customHeight="true" outlineLevel="0" collapsed="false">
      <c r="A36" s="942"/>
      <c r="B36" s="932"/>
      <c r="C36" s="943"/>
      <c r="D36" s="952"/>
      <c r="E36" s="952"/>
      <c r="F36" s="958"/>
      <c r="G36" s="959"/>
      <c r="H36" s="956"/>
      <c r="I36" s="956"/>
      <c r="J36" s="946"/>
      <c r="K36" s="960"/>
      <c r="L36" s="960"/>
      <c r="M36" s="960"/>
      <c r="N36" s="961"/>
      <c r="O36" s="961"/>
      <c r="P36" s="961"/>
      <c r="Q36" s="960" t="n">
        <v>102543</v>
      </c>
      <c r="R36" s="961" t="n">
        <v>45363.19</v>
      </c>
      <c r="S36" s="966" t="n">
        <v>15</v>
      </c>
      <c r="T36" s="949" t="s">
        <v>588</v>
      </c>
      <c r="U36" s="665"/>
      <c r="V36" s="525"/>
    </row>
    <row r="37" s="866" customFormat="true" ht="46.5" hidden="false" customHeight="true" outlineLevel="0" collapsed="false">
      <c r="A37" s="942"/>
      <c r="B37" s="932"/>
      <c r="C37" s="943"/>
      <c r="D37" s="952"/>
      <c r="E37" s="952"/>
      <c r="F37" s="958"/>
      <c r="G37" s="959"/>
      <c r="H37" s="956"/>
      <c r="I37" s="956"/>
      <c r="J37" s="946"/>
      <c r="K37" s="960"/>
      <c r="L37" s="960"/>
      <c r="M37" s="960"/>
      <c r="N37" s="961"/>
      <c r="O37" s="961"/>
      <c r="P37" s="961"/>
      <c r="Q37" s="960" t="n">
        <v>102796</v>
      </c>
      <c r="R37" s="961" t="n">
        <v>40039.49</v>
      </c>
      <c r="S37" s="966" t="n">
        <v>10</v>
      </c>
      <c r="T37" s="949" t="s">
        <v>588</v>
      </c>
      <c r="U37" s="665"/>
      <c r="V37" s="525"/>
    </row>
    <row r="38" s="866" customFormat="true" ht="21" hidden="false" customHeight="true" outlineLevel="0" collapsed="false">
      <c r="A38" s="936"/>
      <c r="B38" s="967"/>
      <c r="C38" s="968"/>
      <c r="D38" s="969"/>
      <c r="E38" s="969"/>
      <c r="F38" s="970"/>
      <c r="G38" s="971"/>
      <c r="H38" s="972" t="s">
        <v>589</v>
      </c>
      <c r="I38" s="972"/>
      <c r="J38" s="972"/>
      <c r="K38" s="960"/>
      <c r="L38" s="960"/>
      <c r="M38" s="960"/>
      <c r="N38" s="961"/>
      <c r="O38" s="961"/>
      <c r="P38" s="961"/>
      <c r="Q38" s="960" t="n">
        <v>102956</v>
      </c>
      <c r="R38" s="961" t="n">
        <v>99998.77</v>
      </c>
      <c r="S38" s="966" t="n">
        <v>17848</v>
      </c>
      <c r="T38" s="949" t="s">
        <v>590</v>
      </c>
      <c r="U38" s="665"/>
      <c r="V38" s="525"/>
    </row>
    <row r="39" s="866" customFormat="true" ht="18.75" hidden="false" customHeight="true" outlineLevel="0" collapsed="false">
      <c r="A39" s="942"/>
      <c r="B39" s="932"/>
      <c r="C39" s="943"/>
      <c r="D39" s="952"/>
      <c r="E39" s="952"/>
      <c r="F39" s="958"/>
      <c r="G39" s="973"/>
      <c r="H39" s="945" t="s">
        <v>591</v>
      </c>
      <c r="I39" s="945"/>
      <c r="J39" s="946"/>
      <c r="K39" s="960"/>
      <c r="L39" s="960"/>
      <c r="M39" s="960"/>
      <c r="N39" s="961"/>
      <c r="O39" s="961"/>
      <c r="P39" s="961"/>
      <c r="Q39" s="960" t="s">
        <v>592</v>
      </c>
      <c r="R39" s="961" t="n">
        <v>17875.54</v>
      </c>
      <c r="S39" s="966" t="n">
        <v>85</v>
      </c>
      <c r="T39" s="949" t="s">
        <v>571</v>
      </c>
      <c r="U39" s="665"/>
      <c r="V39" s="525"/>
    </row>
    <row r="40" s="866" customFormat="true" ht="18.75" hidden="false" customHeight="true" outlineLevel="0" collapsed="false">
      <c r="A40" s="942"/>
      <c r="B40" s="932"/>
      <c r="C40" s="943"/>
      <c r="D40" s="952"/>
      <c r="E40" s="952"/>
      <c r="F40" s="958"/>
      <c r="G40" s="973"/>
      <c r="H40" s="945"/>
      <c r="I40" s="945"/>
      <c r="J40" s="946"/>
      <c r="K40" s="960"/>
      <c r="L40" s="960"/>
      <c r="M40" s="960"/>
      <c r="N40" s="961"/>
      <c r="O40" s="961"/>
      <c r="P40" s="961"/>
      <c r="Q40" s="960" t="s">
        <v>593</v>
      </c>
      <c r="R40" s="961" t="n">
        <v>10153.04</v>
      </c>
      <c r="S40" s="963" t="n">
        <v>85</v>
      </c>
      <c r="T40" s="949" t="s">
        <v>571</v>
      </c>
      <c r="U40" s="665"/>
      <c r="V40" s="525"/>
    </row>
    <row r="41" s="866" customFormat="true" ht="18.75" hidden="false" customHeight="true" outlineLevel="0" collapsed="false">
      <c r="A41" s="942"/>
      <c r="B41" s="932"/>
      <c r="C41" s="943"/>
      <c r="D41" s="952"/>
      <c r="E41" s="952"/>
      <c r="F41" s="958"/>
      <c r="G41" s="973"/>
      <c r="H41" s="945"/>
      <c r="I41" s="945"/>
      <c r="J41" s="946"/>
      <c r="K41" s="960"/>
      <c r="L41" s="960"/>
      <c r="M41" s="960"/>
      <c r="N41" s="961"/>
      <c r="O41" s="961"/>
      <c r="P41" s="961"/>
      <c r="Q41" s="960" t="s">
        <v>594</v>
      </c>
      <c r="R41" s="961" t="n">
        <v>7899.6</v>
      </c>
      <c r="S41" s="966" t="n">
        <v>1</v>
      </c>
      <c r="T41" s="949" t="s">
        <v>595</v>
      </c>
      <c r="U41" s="665"/>
      <c r="V41" s="525"/>
    </row>
    <row r="42" s="866" customFormat="true" ht="18.75" hidden="false" customHeight="true" outlineLevel="0" collapsed="false">
      <c r="A42" s="942"/>
      <c r="B42" s="932"/>
      <c r="C42" s="943"/>
      <c r="D42" s="952"/>
      <c r="E42" s="952"/>
      <c r="F42" s="958"/>
      <c r="G42" s="973"/>
      <c r="H42" s="945"/>
      <c r="I42" s="945"/>
      <c r="J42" s="946"/>
      <c r="K42" s="960"/>
      <c r="L42" s="960"/>
      <c r="M42" s="960"/>
      <c r="N42" s="961"/>
      <c r="O42" s="961"/>
      <c r="P42" s="961"/>
      <c r="Q42" s="960" t="s">
        <v>596</v>
      </c>
      <c r="R42" s="961" t="n">
        <v>22000</v>
      </c>
      <c r="S42" s="966" t="n">
        <v>1</v>
      </c>
      <c r="T42" s="949" t="s">
        <v>597</v>
      </c>
      <c r="U42" s="665"/>
      <c r="V42" s="525"/>
    </row>
    <row r="43" s="866" customFormat="true" ht="18.75" hidden="false" customHeight="true" outlineLevel="0" collapsed="false">
      <c r="A43" s="942"/>
      <c r="B43" s="932"/>
      <c r="C43" s="943"/>
      <c r="D43" s="952"/>
      <c r="E43" s="952"/>
      <c r="F43" s="958"/>
      <c r="G43" s="973"/>
      <c r="H43" s="945"/>
      <c r="I43" s="945"/>
      <c r="J43" s="946"/>
      <c r="K43" s="960"/>
      <c r="L43" s="960"/>
      <c r="M43" s="960"/>
      <c r="N43" s="961"/>
      <c r="O43" s="961"/>
      <c r="P43" s="961"/>
      <c r="Q43" s="960" t="s">
        <v>598</v>
      </c>
      <c r="R43" s="961" t="n">
        <v>5332.29</v>
      </c>
      <c r="S43" s="966" t="n">
        <v>1</v>
      </c>
      <c r="T43" s="949" t="s">
        <v>599</v>
      </c>
      <c r="U43" s="665"/>
      <c r="V43" s="525"/>
    </row>
    <row r="44" s="866" customFormat="true" ht="18.75" hidden="false" customHeight="true" outlineLevel="0" collapsed="false">
      <c r="A44" s="942"/>
      <c r="B44" s="932"/>
      <c r="C44" s="943"/>
      <c r="D44" s="952"/>
      <c r="E44" s="952"/>
      <c r="F44" s="958"/>
      <c r="G44" s="973"/>
      <c r="H44" s="945"/>
      <c r="I44" s="945"/>
      <c r="J44" s="946"/>
      <c r="K44" s="960"/>
      <c r="L44" s="960"/>
      <c r="M44" s="960"/>
      <c r="N44" s="961"/>
      <c r="O44" s="961"/>
      <c r="P44" s="961"/>
      <c r="Q44" s="960" t="s">
        <v>600</v>
      </c>
      <c r="R44" s="961" t="n">
        <v>144134.87</v>
      </c>
      <c r="S44" s="966" t="n">
        <v>2863</v>
      </c>
      <c r="T44" s="949" t="s">
        <v>601</v>
      </c>
      <c r="U44" s="665"/>
      <c r="V44" s="525"/>
    </row>
    <row r="45" s="866" customFormat="true" ht="18.75" hidden="false" customHeight="true" outlineLevel="0" collapsed="false">
      <c r="A45" s="942"/>
      <c r="B45" s="932"/>
      <c r="C45" s="943"/>
      <c r="D45" s="952"/>
      <c r="E45" s="952"/>
      <c r="F45" s="958"/>
      <c r="G45" s="973"/>
      <c r="H45" s="945"/>
      <c r="I45" s="945"/>
      <c r="J45" s="946"/>
      <c r="K45" s="960"/>
      <c r="L45" s="960"/>
      <c r="M45" s="960"/>
      <c r="N45" s="961"/>
      <c r="O45" s="961"/>
      <c r="P45" s="961"/>
      <c r="Q45" s="960" t="s">
        <v>602</v>
      </c>
      <c r="R45" s="961" t="n">
        <v>299999.62</v>
      </c>
      <c r="S45" s="966" t="n">
        <v>10000</v>
      </c>
      <c r="T45" s="949" t="s">
        <v>603</v>
      </c>
      <c r="U45" s="665"/>
      <c r="V45" s="525"/>
    </row>
    <row r="46" s="866" customFormat="true" ht="151.5" hidden="false" customHeight="true" outlineLevel="0" collapsed="false">
      <c r="A46" s="942"/>
      <c r="B46" s="932"/>
      <c r="C46" s="943"/>
      <c r="D46" s="952"/>
      <c r="E46" s="952"/>
      <c r="F46" s="958"/>
      <c r="G46" s="944"/>
      <c r="H46" s="945" t="s">
        <v>604</v>
      </c>
      <c r="I46" s="945"/>
      <c r="J46" s="946"/>
      <c r="K46" s="960" t="n">
        <v>269502</v>
      </c>
      <c r="L46" s="960" t="n">
        <v>11172</v>
      </c>
      <c r="M46" s="960" t="n">
        <v>44121100</v>
      </c>
      <c r="N46" s="961" t="n">
        <v>0</v>
      </c>
      <c r="O46" s="961" t="n">
        <v>4992835</v>
      </c>
      <c r="P46" s="962" t="n">
        <f aca="false">+R46</f>
        <v>4992835</v>
      </c>
      <c r="Q46" s="960" t="s">
        <v>605</v>
      </c>
      <c r="R46" s="961" t="n">
        <v>4992835</v>
      </c>
      <c r="S46" s="966" t="n">
        <v>3000</v>
      </c>
      <c r="T46" s="960" t="s">
        <v>606</v>
      </c>
      <c r="U46" s="960"/>
      <c r="V46" s="774"/>
    </row>
    <row r="47" s="866" customFormat="true" ht="27.75" hidden="false" customHeight="true" outlineLevel="0" collapsed="false">
      <c r="A47" s="942" t="s">
        <v>607</v>
      </c>
      <c r="B47" s="932" t="s">
        <v>608</v>
      </c>
      <c r="C47" s="943" t="n">
        <v>3</v>
      </c>
      <c r="D47" s="934" t="n">
        <f aca="false">+N47+N48+N49+N50+N54</f>
        <v>550000</v>
      </c>
      <c r="E47" s="934" t="n">
        <f aca="false">+O47+O48+O49+O50+O54</f>
        <v>2449440</v>
      </c>
      <c r="F47" s="934" t="n">
        <f aca="false">+P47+P48+P49+P50+P54</f>
        <v>2449440</v>
      </c>
      <c r="G47" s="945"/>
      <c r="H47" s="945" t="s">
        <v>609</v>
      </c>
      <c r="I47" s="945"/>
      <c r="J47" s="946"/>
      <c r="K47" s="960" t="n">
        <v>268494</v>
      </c>
      <c r="L47" s="960" t="n">
        <v>11170</v>
      </c>
      <c r="M47" s="960" t="n">
        <v>44511100</v>
      </c>
      <c r="N47" s="961" t="n">
        <v>200000</v>
      </c>
      <c r="O47" s="961" t="n">
        <v>200000</v>
      </c>
      <c r="P47" s="962" t="n">
        <f aca="false">+R47</f>
        <v>200000</v>
      </c>
      <c r="Q47" s="960" t="n">
        <v>102321</v>
      </c>
      <c r="R47" s="961" t="n">
        <v>200000</v>
      </c>
      <c r="S47" s="963" t="n">
        <v>15000</v>
      </c>
      <c r="T47" s="974" t="s">
        <v>610</v>
      </c>
      <c r="U47" s="662"/>
      <c r="V47" s="774"/>
    </row>
    <row r="48" s="866" customFormat="true" ht="27.75" hidden="false" customHeight="true" outlineLevel="0" collapsed="false">
      <c r="A48" s="942"/>
      <c r="B48" s="932"/>
      <c r="C48" s="943"/>
      <c r="D48" s="952"/>
      <c r="E48" s="952"/>
      <c r="F48" s="958"/>
      <c r="G48" s="945"/>
      <c r="H48" s="945"/>
      <c r="I48" s="945"/>
      <c r="J48" s="946"/>
      <c r="K48" s="960" t="n">
        <v>271519</v>
      </c>
      <c r="L48" s="960" t="n">
        <v>11170</v>
      </c>
      <c r="M48" s="960" t="n">
        <v>44511100</v>
      </c>
      <c r="N48" s="961" t="n">
        <v>150000</v>
      </c>
      <c r="O48" s="961" t="n">
        <v>150000</v>
      </c>
      <c r="P48" s="962" t="n">
        <f aca="false">+R48</f>
        <v>150000</v>
      </c>
      <c r="Q48" s="960" t="n">
        <v>102321</v>
      </c>
      <c r="R48" s="961" t="n">
        <v>150000</v>
      </c>
      <c r="S48" s="963" t="n">
        <v>15000</v>
      </c>
      <c r="T48" s="949" t="s">
        <v>610</v>
      </c>
      <c r="U48" s="662"/>
      <c r="V48" s="774"/>
    </row>
    <row r="49" s="866" customFormat="true" ht="22.5" hidden="false" customHeight="true" outlineLevel="0" collapsed="false">
      <c r="A49" s="942"/>
      <c r="B49" s="932"/>
      <c r="C49" s="943"/>
      <c r="D49" s="952"/>
      <c r="E49" s="952"/>
      <c r="F49" s="958"/>
      <c r="G49" s="945"/>
      <c r="H49" s="945"/>
      <c r="I49" s="945"/>
      <c r="J49" s="946"/>
      <c r="K49" s="960" t="n">
        <v>271529</v>
      </c>
      <c r="L49" s="960" t="n">
        <v>11170</v>
      </c>
      <c r="M49" s="960" t="n">
        <v>44511100</v>
      </c>
      <c r="N49" s="961" t="n">
        <v>200000</v>
      </c>
      <c r="O49" s="961" t="n">
        <v>200000</v>
      </c>
      <c r="P49" s="962" t="n">
        <f aca="false">+R49</f>
        <v>200000</v>
      </c>
      <c r="Q49" s="960" t="n">
        <v>102321</v>
      </c>
      <c r="R49" s="961" t="n">
        <v>200000</v>
      </c>
      <c r="S49" s="963" t="n">
        <v>15000</v>
      </c>
      <c r="T49" s="949" t="s">
        <v>610</v>
      </c>
      <c r="U49" s="662"/>
      <c r="V49" s="774"/>
    </row>
    <row r="50" s="866" customFormat="true" ht="195.75" hidden="false" customHeight="true" outlineLevel="0" collapsed="false">
      <c r="A50" s="942"/>
      <c r="B50" s="932"/>
      <c r="C50" s="943"/>
      <c r="D50" s="952"/>
      <c r="E50" s="952"/>
      <c r="F50" s="958"/>
      <c r="G50" s="975"/>
      <c r="H50" s="976" t="s">
        <v>611</v>
      </c>
      <c r="I50" s="976"/>
      <c r="J50" s="946"/>
      <c r="K50" s="960" t="n">
        <v>269502</v>
      </c>
      <c r="L50" s="960" t="n">
        <v>11170</v>
      </c>
      <c r="M50" s="960" t="n">
        <v>44511100</v>
      </c>
      <c r="N50" s="961" t="n">
        <v>0</v>
      </c>
      <c r="O50" s="961" t="n">
        <v>324440</v>
      </c>
      <c r="P50" s="962" t="n">
        <f aca="false">+R50+R52+R53</f>
        <v>324440</v>
      </c>
      <c r="Q50" s="960" t="n">
        <v>101025</v>
      </c>
      <c r="R50" s="961" t="n">
        <v>100000</v>
      </c>
      <c r="S50" s="963" t="n">
        <v>5000</v>
      </c>
      <c r="T50" s="974" t="s">
        <v>612</v>
      </c>
      <c r="U50" s="662"/>
      <c r="V50" s="774"/>
    </row>
    <row r="51" s="866" customFormat="true" ht="21" hidden="false" customHeight="true" outlineLevel="0" collapsed="false">
      <c r="A51" s="936"/>
      <c r="B51" s="967"/>
      <c r="C51" s="968"/>
      <c r="D51" s="969"/>
      <c r="E51" s="969"/>
      <c r="F51" s="970"/>
      <c r="G51" s="971"/>
      <c r="H51" s="972" t="s">
        <v>613</v>
      </c>
      <c r="I51" s="972"/>
      <c r="J51" s="972"/>
      <c r="K51" s="960"/>
      <c r="L51" s="960"/>
      <c r="M51" s="960"/>
      <c r="N51" s="961"/>
      <c r="O51" s="961"/>
      <c r="P51" s="962"/>
      <c r="Q51" s="960"/>
      <c r="R51" s="961"/>
      <c r="S51" s="963"/>
      <c r="T51" s="974"/>
      <c r="U51" s="662"/>
      <c r="V51" s="774"/>
    </row>
    <row r="52" s="866" customFormat="true" ht="19.5" hidden="true" customHeight="true" outlineLevel="0" collapsed="false">
      <c r="A52" s="942"/>
      <c r="B52" s="932"/>
      <c r="C52" s="943"/>
      <c r="D52" s="952"/>
      <c r="E52" s="952"/>
      <c r="F52" s="958"/>
      <c r="G52" s="975"/>
      <c r="H52" s="976"/>
      <c r="I52" s="976"/>
      <c r="J52" s="946"/>
      <c r="K52" s="960"/>
      <c r="L52" s="960"/>
      <c r="M52" s="960"/>
      <c r="N52" s="961"/>
      <c r="O52" s="961"/>
      <c r="P52" s="961"/>
      <c r="Q52" s="960" t="n">
        <v>101027</v>
      </c>
      <c r="R52" s="961" t="n">
        <v>80000</v>
      </c>
      <c r="S52" s="963" t="n">
        <v>5000</v>
      </c>
      <c r="T52" s="949" t="s">
        <v>612</v>
      </c>
      <c r="U52" s="662"/>
      <c r="V52" s="774"/>
    </row>
    <row r="53" s="866" customFormat="true" ht="34.5" hidden="true" customHeight="true" outlineLevel="0" collapsed="false">
      <c r="A53" s="942"/>
      <c r="B53" s="932"/>
      <c r="C53" s="943"/>
      <c r="D53" s="952"/>
      <c r="E53" s="952"/>
      <c r="F53" s="958"/>
      <c r="G53" s="945"/>
      <c r="H53" s="945"/>
      <c r="I53" s="945"/>
      <c r="J53" s="946"/>
      <c r="K53" s="960"/>
      <c r="L53" s="960"/>
      <c r="M53" s="960"/>
      <c r="N53" s="961"/>
      <c r="O53" s="961"/>
      <c r="P53" s="961"/>
      <c r="Q53" s="960" t="n">
        <v>102420</v>
      </c>
      <c r="R53" s="961" t="n">
        <v>144440</v>
      </c>
      <c r="S53" s="963" t="n">
        <v>5000</v>
      </c>
      <c r="T53" s="949" t="s">
        <v>612</v>
      </c>
      <c r="U53" s="662"/>
      <c r="V53" s="774"/>
    </row>
    <row r="54" s="866" customFormat="true" ht="109.5" hidden="false" customHeight="true" outlineLevel="0" collapsed="false">
      <c r="A54" s="942"/>
      <c r="B54" s="942"/>
      <c r="C54" s="977"/>
      <c r="D54" s="952"/>
      <c r="E54" s="952"/>
      <c r="F54" s="978"/>
      <c r="G54" s="945"/>
      <c r="H54" s="945" t="s">
        <v>614</v>
      </c>
      <c r="I54" s="945"/>
      <c r="J54" s="946"/>
      <c r="K54" s="960" t="n">
        <v>271529</v>
      </c>
      <c r="L54" s="960" t="n">
        <v>11172</v>
      </c>
      <c r="M54" s="960" t="n">
        <v>44511100</v>
      </c>
      <c r="N54" s="961" t="n">
        <v>0</v>
      </c>
      <c r="O54" s="961" t="n">
        <v>1575000</v>
      </c>
      <c r="P54" s="962" t="n">
        <f aca="false">+R54+R55</f>
        <v>1575000</v>
      </c>
      <c r="Q54" s="960" t="n">
        <v>102927</v>
      </c>
      <c r="R54" s="961" t="n">
        <v>1181250</v>
      </c>
      <c r="S54" s="963" t="n">
        <v>750</v>
      </c>
      <c r="T54" s="974" t="s">
        <v>615</v>
      </c>
      <c r="U54" s="662"/>
      <c r="V54" s="774"/>
    </row>
    <row r="55" s="866" customFormat="true" ht="45.75" hidden="false" customHeight="true" outlineLevel="0" collapsed="false">
      <c r="A55" s="942"/>
      <c r="B55" s="942"/>
      <c r="C55" s="977"/>
      <c r="D55" s="952"/>
      <c r="E55" s="952"/>
      <c r="F55" s="978"/>
      <c r="G55" s="945"/>
      <c r="H55" s="945"/>
      <c r="I55" s="945"/>
      <c r="J55" s="946"/>
      <c r="K55" s="960"/>
      <c r="L55" s="960"/>
      <c r="M55" s="960"/>
      <c r="N55" s="961"/>
      <c r="O55" s="961"/>
      <c r="P55" s="961"/>
      <c r="Q55" s="960" t="n">
        <v>103264</v>
      </c>
      <c r="R55" s="961" t="n">
        <v>393750</v>
      </c>
      <c r="S55" s="963" t="n">
        <v>750</v>
      </c>
      <c r="T55" s="949" t="s">
        <v>615</v>
      </c>
      <c r="U55" s="662"/>
      <c r="V55" s="774"/>
    </row>
    <row r="56" s="866" customFormat="true" ht="81" hidden="false" customHeight="true" outlineLevel="0" collapsed="false">
      <c r="A56" s="942" t="s">
        <v>616</v>
      </c>
      <c r="B56" s="932" t="s">
        <v>617</v>
      </c>
      <c r="C56" s="943" t="n">
        <v>1</v>
      </c>
      <c r="D56" s="934" t="n">
        <f aca="false">+N56</f>
        <v>0</v>
      </c>
      <c r="E56" s="934" t="n">
        <f aca="false">+O56</f>
        <v>240555.88</v>
      </c>
      <c r="F56" s="934" t="n">
        <f aca="false">+P56</f>
        <v>240555.88</v>
      </c>
      <c r="G56" s="945"/>
      <c r="H56" s="945" t="s">
        <v>618</v>
      </c>
      <c r="I56" s="945"/>
      <c r="J56" s="946"/>
      <c r="K56" s="960" t="n">
        <v>269502</v>
      </c>
      <c r="L56" s="960" t="n">
        <v>11170</v>
      </c>
      <c r="M56" s="960" t="n">
        <v>49211100</v>
      </c>
      <c r="N56" s="961" t="n">
        <v>0</v>
      </c>
      <c r="O56" s="961" t="n">
        <v>240555.88</v>
      </c>
      <c r="P56" s="962" t="n">
        <f aca="false">+R56</f>
        <v>240555.88</v>
      </c>
      <c r="Q56" s="960" t="n">
        <v>102547</v>
      </c>
      <c r="R56" s="961" t="n">
        <f aca="false">250000-9444.12</f>
        <v>240555.88</v>
      </c>
      <c r="S56" s="963" t="n">
        <v>1</v>
      </c>
      <c r="T56" s="974" t="s">
        <v>619</v>
      </c>
      <c r="U56" s="662"/>
      <c r="V56" s="662"/>
    </row>
    <row r="57" s="866" customFormat="true" ht="26.25" hidden="false" customHeight="true" outlineLevel="0" collapsed="false">
      <c r="A57" s="979"/>
      <c r="B57" s="980"/>
      <c r="C57" s="981"/>
      <c r="D57" s="934"/>
      <c r="E57" s="934"/>
      <c r="F57" s="934"/>
      <c r="G57" s="982"/>
      <c r="H57" s="982"/>
      <c r="I57" s="982"/>
      <c r="J57" s="946"/>
      <c r="N57" s="983" t="n">
        <f aca="false">SUBTOTAL(9,N10:N56)</f>
        <v>2350000</v>
      </c>
      <c r="O57" s="983" t="n">
        <f aca="false">SUBTOTAL(9,O10:O56)</f>
        <v>10835735.2</v>
      </c>
      <c r="P57" s="983" t="n">
        <f aca="false">SUBTOTAL(9,P10:P56)</f>
        <v>10835735.2</v>
      </c>
    </row>
    <row r="58" s="866" customFormat="true" ht="26.25" hidden="false" customHeight="true" outlineLevel="0" collapsed="false">
      <c r="A58" s="979"/>
      <c r="B58" s="980"/>
      <c r="C58" s="981"/>
      <c r="D58" s="934"/>
      <c r="E58" s="934"/>
      <c r="F58" s="934"/>
      <c r="G58" s="982"/>
      <c r="H58" s="982"/>
      <c r="I58" s="982"/>
      <c r="J58" s="946"/>
      <c r="N58" s="983"/>
      <c r="O58" s="983"/>
      <c r="P58" s="983"/>
    </row>
    <row r="59" s="987" customFormat="true" ht="27" hidden="false" customHeight="true" outlineLevel="0" collapsed="false">
      <c r="A59" s="979" t="s">
        <v>118</v>
      </c>
      <c r="B59" s="980"/>
      <c r="C59" s="981"/>
      <c r="D59" s="984" t="n">
        <f aca="false">+D10+D11+D47+D56</f>
        <v>2350000</v>
      </c>
      <c r="E59" s="984" t="n">
        <f aca="false">+E10+E11+E47+E56</f>
        <v>10835735.2</v>
      </c>
      <c r="F59" s="984" t="n">
        <f aca="false">+F10+F11+F47+F56</f>
        <v>10835735.2</v>
      </c>
      <c r="G59" s="985"/>
      <c r="H59" s="985"/>
      <c r="I59" s="985"/>
      <c r="J59" s="986"/>
      <c r="N59" s="988"/>
      <c r="O59" s="988"/>
      <c r="P59" s="988"/>
    </row>
    <row r="60" s="987" customFormat="true" ht="27" hidden="false" customHeight="true" outlineLevel="0" collapsed="false">
      <c r="A60" s="979"/>
      <c r="B60" s="980"/>
      <c r="C60" s="981"/>
      <c r="D60" s="984"/>
      <c r="E60" s="984"/>
      <c r="F60" s="984"/>
      <c r="G60" s="985"/>
      <c r="H60" s="985"/>
      <c r="I60" s="985"/>
      <c r="J60" s="986"/>
      <c r="N60" s="988"/>
      <c r="O60" s="988"/>
      <c r="P60" s="988"/>
    </row>
    <row r="61" s="987" customFormat="true" ht="27" hidden="false" customHeight="true" outlineLevel="0" collapsed="false">
      <c r="A61" s="979"/>
      <c r="B61" s="980"/>
      <c r="C61" s="981"/>
      <c r="D61" s="984"/>
      <c r="E61" s="984"/>
      <c r="F61" s="984"/>
      <c r="G61" s="985"/>
      <c r="H61" s="985"/>
      <c r="I61" s="985"/>
      <c r="J61" s="986"/>
      <c r="N61" s="988"/>
      <c r="O61" s="988"/>
      <c r="P61" s="988"/>
    </row>
    <row r="62" customFormat="false" ht="26.25" hidden="false" customHeight="true" outlineLevel="0" collapsed="false">
      <c r="A62" s="989"/>
      <c r="B62" s="990"/>
      <c r="C62" s="991"/>
      <c r="D62" s="992"/>
      <c r="E62" s="992"/>
      <c r="F62" s="992"/>
      <c r="G62" s="993"/>
      <c r="H62" s="993"/>
      <c r="I62" s="993"/>
      <c r="J62" s="994"/>
    </row>
    <row r="63" s="804" customFormat="true" ht="18.95" hidden="false" customHeight="true" outlineLevel="0" collapsed="false">
      <c r="A63" s="804" t="s">
        <v>620</v>
      </c>
      <c r="C63" s="995"/>
      <c r="D63" s="996"/>
      <c r="E63" s="996"/>
      <c r="F63" s="996"/>
      <c r="N63" s="996"/>
      <c r="O63" s="996"/>
      <c r="P63" s="996"/>
    </row>
    <row r="64" customFormat="false" ht="18.95" hidden="false" customHeight="true" outlineLevel="0" collapsed="false"/>
    <row r="65" customFormat="false" ht="18.95" hidden="false" customHeight="true" outlineLevel="0" collapsed="false"/>
    <row r="66" s="505" customFormat="true" ht="18.95" hidden="false" customHeight="true" outlineLevel="0" collapsed="false">
      <c r="A66" s="232" t="s">
        <v>221</v>
      </c>
      <c r="B66" s="41"/>
      <c r="C66" s="41"/>
      <c r="D66" s="997"/>
      <c r="E66" s="233"/>
      <c r="F66" s="233" t="s">
        <v>91</v>
      </c>
      <c r="G66" s="998"/>
      <c r="H66" s="999"/>
      <c r="I66" s="999"/>
      <c r="J66" s="999"/>
      <c r="N66" s="1000"/>
      <c r="O66" s="1000"/>
      <c r="P66" s="1000"/>
    </row>
    <row r="67" s="505" customFormat="true" ht="18.95" hidden="false" customHeight="true" outlineLevel="0" collapsed="false">
      <c r="A67" s="236"/>
      <c r="B67" s="237" t="s">
        <v>92</v>
      </c>
      <c r="C67" s="237"/>
      <c r="D67" s="237"/>
      <c r="E67" s="1001"/>
      <c r="G67" s="241" t="s">
        <v>93</v>
      </c>
      <c r="H67" s="241"/>
      <c r="I67" s="1002"/>
      <c r="J67" s="999"/>
      <c r="N67" s="1000"/>
      <c r="O67" s="1000"/>
      <c r="P67" s="1000"/>
    </row>
    <row r="68" s="505" customFormat="true" ht="72" hidden="false" customHeight="true" outlineLevel="0" collapsed="false">
      <c r="A68" s="1003"/>
      <c r="B68" s="242" t="s">
        <v>94</v>
      </c>
      <c r="C68" s="242"/>
      <c r="D68" s="242"/>
      <c r="E68" s="119"/>
      <c r="G68" s="241"/>
      <c r="H68" s="241"/>
      <c r="I68" s="242"/>
      <c r="N68" s="1000"/>
      <c r="O68" s="1000"/>
      <c r="P68" s="1000"/>
    </row>
    <row r="69" customFormat="false" ht="18.95" hidden="false" customHeight="true" outlineLevel="0" collapsed="false">
      <c r="H69" s="1004" t="s">
        <v>621</v>
      </c>
      <c r="I69" s="1004"/>
      <c r="J69" s="1004"/>
    </row>
    <row r="70" customFormat="false" ht="21" hidden="false" customHeight="true" outlineLevel="0" collapsed="false"/>
    <row r="71" customFormat="false" ht="21" hidden="false" customHeight="true" outlineLevel="0" collapsed="false">
      <c r="B71" s="1005"/>
      <c r="C71" s="1006" t="s">
        <v>96</v>
      </c>
      <c r="D71" s="1007" t="n">
        <v>2350000</v>
      </c>
      <c r="E71" s="1007" t="n">
        <v>10835735.2</v>
      </c>
      <c r="F71" s="1007" t="n">
        <v>10835735.2</v>
      </c>
      <c r="G71" s="1007" t="n">
        <v>9255310.53</v>
      </c>
      <c r="H71" s="1007"/>
      <c r="I71" s="1007"/>
    </row>
    <row r="72" customFormat="false" ht="21" hidden="false" customHeight="true" outlineLevel="0" collapsed="false">
      <c r="B72" s="1005"/>
      <c r="C72" s="1006" t="s">
        <v>97</v>
      </c>
      <c r="D72" s="1007" t="n">
        <f aca="false">+D71-D59</f>
        <v>0</v>
      </c>
      <c r="E72" s="1007" t="n">
        <f aca="false">+E71-E59</f>
        <v>0</v>
      </c>
      <c r="F72" s="1007" t="n">
        <f aca="false">+F71-F59</f>
        <v>0</v>
      </c>
      <c r="G72" s="1007"/>
      <c r="H72" s="1007"/>
      <c r="I72" s="1007"/>
    </row>
    <row r="73" customFormat="false" ht="21" hidden="false" customHeight="true" outlineLevel="0" collapsed="false">
      <c r="B73" s="1005"/>
      <c r="C73" s="1008"/>
      <c r="D73" s="1007"/>
      <c r="E73" s="1007"/>
      <c r="F73" s="1007"/>
      <c r="G73" s="1007"/>
      <c r="H73" s="1007"/>
      <c r="I73" s="1007"/>
    </row>
    <row r="74" customFormat="false" ht="21" hidden="false" customHeight="true" outlineLevel="0" collapsed="false">
      <c r="B74" s="1009" t="s">
        <v>622</v>
      </c>
      <c r="C74" s="1010" t="s">
        <v>623</v>
      </c>
      <c r="D74" s="1011" t="n">
        <f aca="false">+SAP!G569</f>
        <v>8487016107</v>
      </c>
      <c r="E74" s="1011" t="n">
        <f aca="false">+SAP!H569</f>
        <v>8633512383.13</v>
      </c>
      <c r="F74" s="1011" t="n">
        <f aca="false">+SAP!I569</f>
        <v>8633509912.73</v>
      </c>
      <c r="G74" s="1012"/>
      <c r="H74" s="1012"/>
      <c r="I74" s="1012"/>
    </row>
    <row r="75" customFormat="false" ht="21" hidden="false" customHeight="true" outlineLevel="0" collapsed="false">
      <c r="B75" s="1009"/>
      <c r="C75" s="1010" t="s">
        <v>624</v>
      </c>
      <c r="D75" s="1011" t="n">
        <f aca="false">+D59</f>
        <v>2350000</v>
      </c>
      <c r="E75" s="1011" t="n">
        <f aca="false">+E59</f>
        <v>10835735.2</v>
      </c>
      <c r="F75" s="1011" t="n">
        <f aca="false">+F59</f>
        <v>10835735.2</v>
      </c>
      <c r="G75" s="1012"/>
      <c r="H75" s="1012"/>
      <c r="I75" s="1012"/>
    </row>
    <row r="76" customFormat="false" ht="33" hidden="false" customHeight="true" outlineLevel="0" collapsed="false">
      <c r="B76" s="1009"/>
      <c r="C76" s="1013" t="s">
        <v>625</v>
      </c>
      <c r="D76" s="1011" t="n">
        <f aca="false">SUM(D74:D75)</f>
        <v>8489366107</v>
      </c>
      <c r="E76" s="1011" t="n">
        <f aca="false">SUM(E74:E75)</f>
        <v>8644348118.33</v>
      </c>
      <c r="F76" s="1011" t="n">
        <f aca="false">SUM(F74:F75)</f>
        <v>8644345647.93</v>
      </c>
      <c r="G76" s="1012"/>
      <c r="H76" s="1012"/>
      <c r="I76" s="1012"/>
    </row>
    <row r="77" customFormat="false" ht="21" hidden="false" customHeight="true" outlineLevel="0" collapsed="false">
      <c r="B77" s="1014" t="s">
        <v>96</v>
      </c>
      <c r="C77" s="1014"/>
      <c r="D77" s="1011" t="n">
        <v>8489366107</v>
      </c>
      <c r="E77" s="1011" t="n">
        <v>8644348118.33</v>
      </c>
      <c r="F77" s="1011" t="n">
        <v>8644345647.93</v>
      </c>
      <c r="G77" s="1012" t="n">
        <v>8554733217.63</v>
      </c>
      <c r="H77" s="1012"/>
      <c r="I77" s="1012"/>
    </row>
    <row r="78" customFormat="false" ht="21" hidden="false" customHeight="true" outlineLevel="0" collapsed="false">
      <c r="B78" s="1014" t="s">
        <v>97</v>
      </c>
      <c r="C78" s="1014"/>
      <c r="D78" s="1011" t="n">
        <f aca="false">+D77-D76</f>
        <v>0</v>
      </c>
      <c r="E78" s="1011" t="n">
        <f aca="false">+E77-E76</f>
        <v>0</v>
      </c>
      <c r="F78" s="1011" t="n">
        <f aca="false">+F77-F76</f>
        <v>0</v>
      </c>
      <c r="G78" s="1012"/>
      <c r="H78" s="1012"/>
      <c r="I78" s="1012"/>
    </row>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sheetData>
  <mergeCells count="46">
    <mergeCell ref="A6:J6"/>
    <mergeCell ref="A7:E7"/>
    <mergeCell ref="A8:A9"/>
    <mergeCell ref="B8:C8"/>
    <mergeCell ref="D8:F8"/>
    <mergeCell ref="H8:H9"/>
    <mergeCell ref="J8:J9"/>
    <mergeCell ref="K8:K9"/>
    <mergeCell ref="L8:L9"/>
    <mergeCell ref="M8:M9"/>
    <mergeCell ref="N8:N9"/>
    <mergeCell ref="O8:O9"/>
    <mergeCell ref="P8:P9"/>
    <mergeCell ref="Q8:Q9"/>
    <mergeCell ref="R8:R9"/>
    <mergeCell ref="S8:S9"/>
    <mergeCell ref="T8:T9"/>
    <mergeCell ref="H10:I10"/>
    <mergeCell ref="A11:A12"/>
    <mergeCell ref="G11:G13"/>
    <mergeCell ref="H11:I13"/>
    <mergeCell ref="H21:I22"/>
    <mergeCell ref="H23:I23"/>
    <mergeCell ref="U23:V23"/>
    <mergeCell ref="G24:G27"/>
    <mergeCell ref="H24:I27"/>
    <mergeCell ref="H28:I29"/>
    <mergeCell ref="H35:I37"/>
    <mergeCell ref="H38:J38"/>
    <mergeCell ref="H39:I45"/>
    <mergeCell ref="H46:I46"/>
    <mergeCell ref="A47:A48"/>
    <mergeCell ref="H47:I49"/>
    <mergeCell ref="H50:I50"/>
    <mergeCell ref="H51:J51"/>
    <mergeCell ref="H52:I52"/>
    <mergeCell ref="H53:I53"/>
    <mergeCell ref="H54:I54"/>
    <mergeCell ref="H56:I56"/>
    <mergeCell ref="B67:D67"/>
    <mergeCell ref="G67:H68"/>
    <mergeCell ref="B68:D68"/>
    <mergeCell ref="H69:J69"/>
    <mergeCell ref="B74:B76"/>
    <mergeCell ref="B77:C77"/>
    <mergeCell ref="B78:C78"/>
  </mergeCells>
  <dataValidations count="1">
    <dataValidation allowBlank="true" errorStyle="stop" operator="between" showDropDown="false" showErrorMessage="false" showInputMessage="false" sqref="A7" type="none">
      <formula1>0</formula1>
      <formula2>0</formula2>
    </dataValidation>
  </dataValidations>
  <printOptions headings="false" gridLines="false" gridLinesSet="true" horizontalCentered="true" verticalCentered="true"/>
  <pageMargins left="0.196527777777778" right="0.196527777777778" top="0.275694444444444" bottom="0.0972222222222222" header="0.511811023622047" footer="0"/>
  <pageSetup paperSize="1"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896"/>
  <sheetViews>
    <sheetView showFormulas="false" showGridLines="false" showRowColHeaders="true" showZeros="true" rightToLeft="false" tabSelected="false" showOutlineSymbols="true" defaultGridColor="true" view="pageBreakPreview" topLeftCell="D121" colorId="64" zoomScale="90" zoomScaleNormal="100" zoomScalePageLayoutView="90" workbookViewId="0">
      <selection pane="topLeft" activeCell="F135" activeCellId="0" sqref="F135"/>
    </sheetView>
  </sheetViews>
  <sheetFormatPr defaultColWidth="12.5625" defaultRowHeight="12.75" zeroHeight="false" outlineLevelRow="0" outlineLevelCol="0"/>
  <cols>
    <col collapsed="false" customWidth="true" hidden="false" outlineLevel="0" max="1" min="1" style="1015" width="1.13"/>
    <col collapsed="false" customWidth="true" hidden="false" outlineLevel="0" max="2" min="2" style="1015" width="8.56"/>
    <col collapsed="false" customWidth="true" hidden="false" outlineLevel="0" max="3" min="3" style="1016" width="46.42"/>
    <col collapsed="false" customWidth="true" hidden="false" outlineLevel="0" max="4" min="4" style="1015" width="1.28"/>
    <col collapsed="false" customWidth="true" hidden="false" outlineLevel="0" max="7" min="5" style="1017" width="18.7"/>
    <col collapsed="false" customWidth="true" hidden="false" outlineLevel="0" max="8" min="8" style="1018" width="1.28"/>
    <col collapsed="false" customWidth="true" hidden="false" outlineLevel="0" max="9" min="9" style="1019" width="43.14"/>
    <col collapsed="false" customWidth="true" hidden="false" outlineLevel="0" max="10" min="10" style="1019" width="8.85"/>
    <col collapsed="false" customWidth="true" hidden="false" outlineLevel="0" max="11" min="11" style="1018" width="0.99"/>
    <col collapsed="false" customWidth="true" hidden="false" outlineLevel="0" max="12" min="12" style="1020" width="17.56"/>
    <col collapsed="false" customWidth="false" hidden="false" outlineLevel="0" max="13" min="13" style="1021" width="12.56"/>
    <col collapsed="false" customWidth="true" hidden="false" outlineLevel="0" max="14" min="14" style="1021" width="13.85"/>
    <col collapsed="false" customWidth="true" hidden="false" outlineLevel="0" max="15" min="15" style="1022" width="19.85"/>
    <col collapsed="false" customWidth="true" hidden="true" outlineLevel="0" max="16" min="16" style="1021" width="14.56"/>
    <col collapsed="false" customWidth="true" hidden="true" outlineLevel="0" max="17" min="17" style="1022" width="21.28"/>
    <col collapsed="false" customWidth="true" hidden="true" outlineLevel="0" max="18" min="18" style="1023" width="19.85"/>
    <col collapsed="false" customWidth="true" hidden="false" outlineLevel="0" max="19" min="19" style="1024" width="19.99"/>
    <col collapsed="false" customWidth="false" hidden="false" outlineLevel="0" max="257" min="20" style="1018" width="12.56"/>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48" hidden="false" customHeight="true" outlineLevel="0" collapsed="false">
      <c r="A6" s="1025" t="s">
        <v>626</v>
      </c>
      <c r="B6" s="1025"/>
      <c r="C6" s="1025"/>
      <c r="D6" s="1025"/>
      <c r="E6" s="1025"/>
      <c r="F6" s="1025"/>
      <c r="G6" s="1025"/>
      <c r="H6" s="1025"/>
      <c r="I6" s="1025"/>
      <c r="J6" s="1025"/>
      <c r="K6" s="1025"/>
    </row>
    <row r="7" customFormat="false" ht="20.1" hidden="false" customHeight="true" outlineLevel="0" collapsed="false">
      <c r="A7" s="1026" t="s">
        <v>99</v>
      </c>
      <c r="B7" s="1027"/>
      <c r="C7" s="1027"/>
      <c r="D7" s="1027"/>
      <c r="E7" s="1028"/>
      <c r="F7" s="1028"/>
      <c r="G7" s="1028"/>
      <c r="H7" s="1029"/>
      <c r="I7" s="1029"/>
      <c r="J7" s="1029"/>
      <c r="K7" s="1030"/>
    </row>
    <row r="8" customFormat="false" ht="30.75" hidden="false" customHeight="true" outlineLevel="0" collapsed="false">
      <c r="A8" s="1031"/>
      <c r="B8" s="1032" t="s">
        <v>627</v>
      </c>
      <c r="C8" s="1032"/>
      <c r="D8" s="1033"/>
      <c r="E8" s="1034" t="s">
        <v>441</v>
      </c>
      <c r="F8" s="1034"/>
      <c r="G8" s="1034"/>
      <c r="H8" s="1035"/>
      <c r="I8" s="1032" t="s">
        <v>628</v>
      </c>
      <c r="J8" s="1032"/>
      <c r="K8" s="1036"/>
      <c r="L8" s="1037"/>
      <c r="M8" s="1037"/>
      <c r="N8" s="1037"/>
      <c r="O8" s="1038"/>
      <c r="P8" s="1039"/>
      <c r="Q8" s="947"/>
    </row>
    <row r="9" s="1044" customFormat="true" ht="43.5" hidden="false" customHeight="true" outlineLevel="0" collapsed="false">
      <c r="A9" s="1031"/>
      <c r="B9" s="1032"/>
      <c r="C9" s="1032"/>
      <c r="D9" s="1040"/>
      <c r="E9" s="1041" t="s">
        <v>629</v>
      </c>
      <c r="F9" s="1041" t="s">
        <v>13</v>
      </c>
      <c r="G9" s="1041" t="s">
        <v>16</v>
      </c>
      <c r="H9" s="1042"/>
      <c r="I9" s="1032"/>
      <c r="J9" s="1032"/>
      <c r="K9" s="1036"/>
      <c r="L9" s="924" t="s">
        <v>557</v>
      </c>
      <c r="M9" s="924" t="s">
        <v>443</v>
      </c>
      <c r="N9" s="924" t="s">
        <v>558</v>
      </c>
      <c r="O9" s="925" t="s">
        <v>447</v>
      </c>
      <c r="P9" s="927" t="s">
        <v>560</v>
      </c>
      <c r="Q9" s="925" t="s">
        <v>561</v>
      </c>
      <c r="R9" s="925" t="s">
        <v>630</v>
      </c>
      <c r="S9" s="1043"/>
    </row>
    <row r="10" s="1052" customFormat="true" ht="21" hidden="false" customHeight="true" outlineLevel="0" collapsed="false">
      <c r="A10" s="1045"/>
      <c r="B10" s="936" t="s">
        <v>631</v>
      </c>
      <c r="C10" s="936"/>
      <c r="D10" s="1046"/>
      <c r="E10" s="1047" t="n">
        <v>10260000</v>
      </c>
      <c r="F10" s="1047" t="n">
        <v>10236027.59</v>
      </c>
      <c r="G10" s="1047" t="n">
        <f aca="false">+O10</f>
        <v>10236027.59</v>
      </c>
      <c r="H10" s="1048"/>
      <c r="I10" s="936" t="s">
        <v>632</v>
      </c>
      <c r="J10" s="936"/>
      <c r="K10" s="1046"/>
      <c r="L10" s="1049" t="n">
        <v>268479</v>
      </c>
      <c r="M10" s="1049" t="n">
        <v>11170</v>
      </c>
      <c r="N10" s="1049" t="n">
        <v>35111170</v>
      </c>
      <c r="O10" s="1050" t="n">
        <f aca="false">+SUM(Q10:Q15)</f>
        <v>10236027.59</v>
      </c>
      <c r="P10" s="1051" t="s">
        <v>633</v>
      </c>
      <c r="Q10" s="1050" t="n">
        <v>3475494.37</v>
      </c>
      <c r="R10" s="1051"/>
      <c r="S10" s="1050"/>
    </row>
    <row r="11" s="1052" customFormat="true" ht="30" hidden="false" customHeight="true" outlineLevel="0" collapsed="false">
      <c r="A11" s="1045"/>
      <c r="B11" s="936"/>
      <c r="C11" s="936"/>
      <c r="D11" s="1046"/>
      <c r="E11" s="1047"/>
      <c r="F11" s="1047"/>
      <c r="G11" s="1047"/>
      <c r="H11" s="1048"/>
      <c r="I11" s="936"/>
      <c r="J11" s="936"/>
      <c r="K11" s="1046"/>
      <c r="L11" s="1049" t="n">
        <v>268479</v>
      </c>
      <c r="M11" s="1049" t="n">
        <v>11170</v>
      </c>
      <c r="N11" s="1049" t="n">
        <v>51112170</v>
      </c>
      <c r="O11" s="1050"/>
      <c r="P11" s="1051" t="s">
        <v>634</v>
      </c>
      <c r="Q11" s="1050" t="n">
        <f aca="false">1829688.84+292750.21</f>
        <v>2122439.05</v>
      </c>
      <c r="R11" s="1051" t="s">
        <v>635</v>
      </c>
      <c r="S11" s="1053"/>
    </row>
    <row r="12" s="1052" customFormat="true" ht="30" hidden="false" customHeight="true" outlineLevel="0" collapsed="false">
      <c r="A12" s="1045"/>
      <c r="B12" s="945"/>
      <c r="C12" s="104"/>
      <c r="D12" s="1046"/>
      <c r="E12" s="1047"/>
      <c r="F12" s="1047"/>
      <c r="G12" s="1047"/>
      <c r="H12" s="1048"/>
      <c r="I12" s="936"/>
      <c r="J12" s="936"/>
      <c r="K12" s="1046"/>
      <c r="L12" s="1049" t="n">
        <v>268479</v>
      </c>
      <c r="M12" s="1049" t="n">
        <v>11170</v>
      </c>
      <c r="N12" s="1049" t="n">
        <v>51212170</v>
      </c>
      <c r="O12" s="1050"/>
      <c r="P12" s="1051" t="s">
        <v>634</v>
      </c>
      <c r="Q12" s="1050" t="n">
        <f aca="false">179680.09+28748.82</f>
        <v>208428.91</v>
      </c>
      <c r="R12" s="1051" t="s">
        <v>635</v>
      </c>
      <c r="S12" s="1053"/>
    </row>
    <row r="13" s="1052" customFormat="true" ht="30" hidden="false" customHeight="true" outlineLevel="0" collapsed="false">
      <c r="A13" s="1045"/>
      <c r="B13" s="945"/>
      <c r="C13" s="104"/>
      <c r="D13" s="1046"/>
      <c r="E13" s="1047"/>
      <c r="F13" s="1047"/>
      <c r="G13" s="1047"/>
      <c r="H13" s="1048"/>
      <c r="I13" s="936"/>
      <c r="J13" s="936"/>
      <c r="K13" s="1046"/>
      <c r="L13" s="1049" t="n">
        <v>268479</v>
      </c>
      <c r="M13" s="1049" t="n">
        <v>11170</v>
      </c>
      <c r="N13" s="1049" t="n">
        <v>52112170</v>
      </c>
      <c r="O13" s="1050"/>
      <c r="P13" s="1051" t="s">
        <v>636</v>
      </c>
      <c r="Q13" s="1050" t="n">
        <f aca="false">177500+28400</f>
        <v>205900</v>
      </c>
      <c r="R13" s="1051" t="s">
        <v>635</v>
      </c>
      <c r="S13" s="1053"/>
    </row>
    <row r="14" s="1052" customFormat="true" ht="30" hidden="false" customHeight="true" outlineLevel="0" collapsed="false">
      <c r="A14" s="1045"/>
      <c r="B14" s="945"/>
      <c r="C14" s="104"/>
      <c r="D14" s="1046"/>
      <c r="E14" s="1047"/>
      <c r="F14" s="1047"/>
      <c r="G14" s="1047"/>
      <c r="H14" s="1048"/>
      <c r="I14" s="936"/>
      <c r="J14" s="936"/>
      <c r="K14" s="1046"/>
      <c r="L14" s="1049" t="n">
        <v>268479</v>
      </c>
      <c r="M14" s="1049" t="n">
        <v>11170</v>
      </c>
      <c r="N14" s="1049" t="n">
        <v>51512270</v>
      </c>
      <c r="O14" s="1050"/>
      <c r="P14" s="1051" t="s">
        <v>637</v>
      </c>
      <c r="Q14" s="1050" t="n">
        <f aca="false">661220+105795.2</f>
        <v>767015.2</v>
      </c>
      <c r="R14" s="1051" t="s">
        <v>635</v>
      </c>
      <c r="S14" s="1050"/>
    </row>
    <row r="15" s="1052" customFormat="true" ht="30" hidden="false" customHeight="true" outlineLevel="0" collapsed="false">
      <c r="A15" s="1045"/>
      <c r="B15" s="945"/>
      <c r="C15" s="104"/>
      <c r="D15" s="1046"/>
      <c r="E15" s="1047"/>
      <c r="F15" s="1047"/>
      <c r="G15" s="1047"/>
      <c r="H15" s="1048"/>
      <c r="I15" s="945"/>
      <c r="J15" s="945"/>
      <c r="K15" s="1046"/>
      <c r="L15" s="1049" t="n">
        <v>268479</v>
      </c>
      <c r="M15" s="1049" t="n">
        <v>11170</v>
      </c>
      <c r="N15" s="1049" t="n">
        <v>51512270</v>
      </c>
      <c r="O15" s="1050"/>
      <c r="P15" s="1051" t="s">
        <v>638</v>
      </c>
      <c r="Q15" s="1050" t="n">
        <f aca="false">2979956.95+476793.11</f>
        <v>3456750.06</v>
      </c>
      <c r="R15" s="1051" t="s">
        <v>635</v>
      </c>
      <c r="S15" s="1050"/>
    </row>
    <row r="16" s="1065" customFormat="true" ht="21" hidden="false" customHeight="true" outlineLevel="0" collapsed="false">
      <c r="A16" s="1054"/>
      <c r="B16" s="1055" t="s">
        <v>639</v>
      </c>
      <c r="C16" s="1055"/>
      <c r="D16" s="1056"/>
      <c r="E16" s="1057" t="n">
        <v>19240000</v>
      </c>
      <c r="F16" s="1057" t="n">
        <v>19239923.91</v>
      </c>
      <c r="G16" s="1057" t="n">
        <f aca="false">+O16</f>
        <v>19239923.91</v>
      </c>
      <c r="H16" s="1058"/>
      <c r="I16" s="1055" t="s">
        <v>640</v>
      </c>
      <c r="J16" s="1055"/>
      <c r="K16" s="1059"/>
      <c r="L16" s="1060" t="s">
        <v>493</v>
      </c>
      <c r="M16" s="1049" t="n">
        <v>11170</v>
      </c>
      <c r="N16" s="1060" t="n">
        <v>44121170</v>
      </c>
      <c r="O16" s="1061" t="n">
        <f aca="false">+SUM(Q16:Q24)</f>
        <v>19239923.91</v>
      </c>
      <c r="P16" s="1062" t="n">
        <v>102561</v>
      </c>
      <c r="Q16" s="1061" t="n">
        <f aca="false">13050528.17+197000</f>
        <v>13247528.17</v>
      </c>
      <c r="R16" s="1063"/>
      <c r="S16" s="1064"/>
    </row>
    <row r="17" s="1065" customFormat="true" ht="21" hidden="false" customHeight="true" outlineLevel="0" collapsed="false">
      <c r="A17" s="1054"/>
      <c r="B17" s="1055"/>
      <c r="C17" s="1055"/>
      <c r="D17" s="1056"/>
      <c r="E17" s="1057"/>
      <c r="F17" s="1057"/>
      <c r="G17" s="1057"/>
      <c r="H17" s="1058"/>
      <c r="I17" s="1055"/>
      <c r="J17" s="1055"/>
      <c r="K17" s="1059"/>
      <c r="L17" s="1060" t="s">
        <v>493</v>
      </c>
      <c r="M17" s="1049" t="n">
        <v>11170</v>
      </c>
      <c r="N17" s="1060" t="n">
        <v>44121170</v>
      </c>
      <c r="O17" s="1061"/>
      <c r="P17" s="1062" t="s">
        <v>641</v>
      </c>
      <c r="Q17" s="1061" t="n">
        <v>1291213.86</v>
      </c>
      <c r="R17" s="1063"/>
      <c r="S17" s="1064"/>
    </row>
    <row r="18" s="1065" customFormat="true" ht="21" hidden="false" customHeight="true" outlineLevel="0" collapsed="false">
      <c r="A18" s="1054"/>
      <c r="B18" s="1055"/>
      <c r="C18" s="1055"/>
      <c r="D18" s="1056"/>
      <c r="E18" s="1057"/>
      <c r="F18" s="1057"/>
      <c r="G18" s="1057"/>
      <c r="H18" s="1058"/>
      <c r="I18" s="1055"/>
      <c r="J18" s="1055"/>
      <c r="K18" s="1059"/>
      <c r="L18" s="1060" t="s">
        <v>493</v>
      </c>
      <c r="M18" s="1049" t="n">
        <v>11170</v>
      </c>
      <c r="N18" s="1060" t="n">
        <v>44121170</v>
      </c>
      <c r="O18" s="1061"/>
      <c r="P18" s="1062" t="s">
        <v>642</v>
      </c>
      <c r="Q18" s="1061" t="n">
        <v>1475582.64</v>
      </c>
      <c r="R18" s="1063"/>
      <c r="S18" s="1064"/>
    </row>
    <row r="19" s="1065" customFormat="true" ht="21" hidden="false" customHeight="true" outlineLevel="0" collapsed="false">
      <c r="A19" s="1054"/>
      <c r="B19" s="1066"/>
      <c r="C19" s="1067"/>
      <c r="D19" s="1056"/>
      <c r="E19" s="1057"/>
      <c r="F19" s="1057"/>
      <c r="G19" s="1057"/>
      <c r="H19" s="1058"/>
      <c r="I19" s="1055"/>
      <c r="J19" s="1055"/>
      <c r="K19" s="1059"/>
      <c r="L19" s="1060" t="s">
        <v>493</v>
      </c>
      <c r="M19" s="1049" t="n">
        <v>11170</v>
      </c>
      <c r="N19" s="1060" t="n">
        <v>44121170</v>
      </c>
      <c r="O19" s="1061"/>
      <c r="P19" s="1062" t="s">
        <v>643</v>
      </c>
      <c r="Q19" s="1061" t="n">
        <v>472700</v>
      </c>
      <c r="R19" s="1063"/>
      <c r="S19" s="1064"/>
    </row>
    <row r="20" s="1065" customFormat="true" ht="21" hidden="false" customHeight="true" outlineLevel="0" collapsed="false">
      <c r="A20" s="1054"/>
      <c r="B20" s="1066"/>
      <c r="C20" s="1067"/>
      <c r="D20" s="1056"/>
      <c r="E20" s="1057"/>
      <c r="F20" s="1057"/>
      <c r="G20" s="1057"/>
      <c r="H20" s="1058"/>
      <c r="I20" s="1055"/>
      <c r="J20" s="1055"/>
      <c r="K20" s="1059"/>
      <c r="L20" s="1060" t="s">
        <v>493</v>
      </c>
      <c r="M20" s="1049" t="n">
        <v>11170</v>
      </c>
      <c r="N20" s="1060" t="n">
        <v>44121170</v>
      </c>
      <c r="O20" s="1061"/>
      <c r="P20" s="1062" t="s">
        <v>644</v>
      </c>
      <c r="Q20" s="1061" t="n">
        <v>67999.2</v>
      </c>
      <c r="R20" s="1063"/>
      <c r="S20" s="1064"/>
    </row>
    <row r="21" s="1065" customFormat="true" ht="21" hidden="false" customHeight="true" outlineLevel="0" collapsed="false">
      <c r="A21" s="1054"/>
      <c r="B21" s="1066"/>
      <c r="C21" s="1067"/>
      <c r="D21" s="1056"/>
      <c r="E21" s="1057"/>
      <c r="F21" s="1057"/>
      <c r="G21" s="1057"/>
      <c r="H21" s="1058"/>
      <c r="I21" s="1055"/>
      <c r="J21" s="1055"/>
      <c r="K21" s="1059"/>
      <c r="L21" s="1060" t="s">
        <v>493</v>
      </c>
      <c r="M21" s="1049" t="n">
        <v>11170</v>
      </c>
      <c r="N21" s="1060" t="n">
        <v>44121170</v>
      </c>
      <c r="O21" s="1061"/>
      <c r="P21" s="1062" t="s">
        <v>645</v>
      </c>
      <c r="Q21" s="1061" t="n">
        <v>138487.35</v>
      </c>
      <c r="R21" s="1063"/>
      <c r="S21" s="1064"/>
    </row>
    <row r="22" s="1065" customFormat="true" ht="21" hidden="false" customHeight="true" outlineLevel="0" collapsed="false">
      <c r="A22" s="1054"/>
      <c r="B22" s="1066"/>
      <c r="C22" s="1067"/>
      <c r="D22" s="1056"/>
      <c r="E22" s="1057"/>
      <c r="F22" s="1057"/>
      <c r="G22" s="1057"/>
      <c r="H22" s="1058"/>
      <c r="I22" s="1055"/>
      <c r="J22" s="1055"/>
      <c r="K22" s="1059"/>
      <c r="L22" s="1060" t="s">
        <v>493</v>
      </c>
      <c r="M22" s="1049" t="n">
        <v>11170</v>
      </c>
      <c r="N22" s="1060" t="n">
        <v>44121170</v>
      </c>
      <c r="O22" s="1061"/>
      <c r="P22" s="1062" t="s">
        <v>646</v>
      </c>
      <c r="Q22" s="1061" t="n">
        <v>2009219.01</v>
      </c>
      <c r="R22" s="1063"/>
      <c r="S22" s="1064"/>
    </row>
    <row r="23" s="1065" customFormat="true" ht="21" hidden="true" customHeight="true" outlineLevel="0" collapsed="false">
      <c r="A23" s="1054"/>
      <c r="B23" s="1066"/>
      <c r="C23" s="1067"/>
      <c r="D23" s="1056"/>
      <c r="E23" s="1057"/>
      <c r="F23" s="1057"/>
      <c r="G23" s="1057"/>
      <c r="H23" s="1058"/>
      <c r="I23" s="1055"/>
      <c r="J23" s="1055"/>
      <c r="K23" s="1059"/>
      <c r="L23" s="1060" t="s">
        <v>493</v>
      </c>
      <c r="M23" s="1049" t="n">
        <v>11170</v>
      </c>
      <c r="N23" s="1060" t="n">
        <v>44121170</v>
      </c>
      <c r="O23" s="1061"/>
      <c r="P23" s="1062" t="s">
        <v>647</v>
      </c>
      <c r="Q23" s="1061" t="n">
        <v>469194.48</v>
      </c>
      <c r="R23" s="1063"/>
      <c r="S23" s="1064"/>
    </row>
    <row r="24" s="1065" customFormat="true" ht="21" hidden="true" customHeight="true" outlineLevel="0" collapsed="false">
      <c r="A24" s="1054"/>
      <c r="B24" s="1066"/>
      <c r="C24" s="1067"/>
      <c r="D24" s="1056"/>
      <c r="E24" s="1057"/>
      <c r="F24" s="1057"/>
      <c r="G24" s="1057"/>
      <c r="H24" s="1058"/>
      <c r="I24" s="1055"/>
      <c r="J24" s="1055"/>
      <c r="K24" s="1059"/>
      <c r="L24" s="1060" t="s">
        <v>493</v>
      </c>
      <c r="M24" s="1049" t="n">
        <v>11170</v>
      </c>
      <c r="N24" s="1060" t="n">
        <v>44121170</v>
      </c>
      <c r="O24" s="1061"/>
      <c r="P24" s="1062" t="s">
        <v>648</v>
      </c>
      <c r="Q24" s="1061" t="n">
        <v>67999.2</v>
      </c>
      <c r="R24" s="1063"/>
      <c r="S24" s="1064"/>
    </row>
    <row r="25" s="1065" customFormat="true" ht="27.75" hidden="false" customHeight="true" outlineLevel="0" collapsed="false">
      <c r="A25" s="1054"/>
      <c r="B25" s="1055" t="s">
        <v>649</v>
      </c>
      <c r="C25" s="1055"/>
      <c r="D25" s="1056"/>
      <c r="E25" s="1057" t="n">
        <v>20300000</v>
      </c>
      <c r="F25" s="1057" t="n">
        <v>20296503.24</v>
      </c>
      <c r="G25" s="1057" t="n">
        <f aca="false">+O25</f>
        <v>20296503.24</v>
      </c>
      <c r="H25" s="1058"/>
      <c r="I25" s="1055" t="s">
        <v>650</v>
      </c>
      <c r="J25" s="1055"/>
      <c r="K25" s="1059"/>
      <c r="L25" s="1060" t="s">
        <v>493</v>
      </c>
      <c r="M25" s="1060" t="n">
        <v>11170</v>
      </c>
      <c r="N25" s="1060" t="n">
        <v>44121170</v>
      </c>
      <c r="O25" s="1061" t="n">
        <f aca="false">+SUM(Q25:Q30)</f>
        <v>20296503.24</v>
      </c>
      <c r="P25" s="1062" t="s">
        <v>651</v>
      </c>
      <c r="Q25" s="1061" t="n">
        <f aca="false">16309191.74-197000</f>
        <v>16112191.74</v>
      </c>
      <c r="R25" s="1063"/>
      <c r="S25" s="1064"/>
    </row>
    <row r="26" s="1065" customFormat="true" ht="29.25" hidden="false" customHeight="true" outlineLevel="0" collapsed="false">
      <c r="A26" s="1054"/>
      <c r="B26" s="1055"/>
      <c r="C26" s="1055"/>
      <c r="D26" s="1056"/>
      <c r="E26" s="1057"/>
      <c r="F26" s="1057"/>
      <c r="G26" s="1057"/>
      <c r="H26" s="1058"/>
      <c r="I26" s="1055"/>
      <c r="J26" s="1055"/>
      <c r="K26" s="1059"/>
      <c r="L26" s="1060" t="s">
        <v>493</v>
      </c>
      <c r="M26" s="1049" t="n">
        <v>11170</v>
      </c>
      <c r="N26" s="1060" t="n">
        <v>44121170</v>
      </c>
      <c r="O26" s="1061"/>
      <c r="P26" s="1062" t="s">
        <v>641</v>
      </c>
      <c r="Q26" s="1061" t="n">
        <v>393748.46</v>
      </c>
      <c r="R26" s="1063"/>
      <c r="S26" s="1064"/>
    </row>
    <row r="27" s="1065" customFormat="true" ht="30.75" hidden="false" customHeight="true" outlineLevel="0" collapsed="false">
      <c r="A27" s="1054"/>
      <c r="B27" s="1055"/>
      <c r="C27" s="1055"/>
      <c r="D27" s="1056"/>
      <c r="E27" s="1057"/>
      <c r="F27" s="1057"/>
      <c r="G27" s="1057"/>
      <c r="H27" s="1058"/>
      <c r="I27" s="1055"/>
      <c r="J27" s="1055"/>
      <c r="K27" s="1059"/>
      <c r="L27" s="1060" t="s">
        <v>493</v>
      </c>
      <c r="M27" s="1049" t="n">
        <v>11170</v>
      </c>
      <c r="N27" s="1060" t="n">
        <v>44121170</v>
      </c>
      <c r="O27" s="1061"/>
      <c r="P27" s="1062" t="n">
        <v>102571</v>
      </c>
      <c r="Q27" s="1061" t="n">
        <v>316921.38</v>
      </c>
      <c r="R27" s="1063"/>
      <c r="S27" s="1064"/>
    </row>
    <row r="28" s="1065" customFormat="true" ht="32.25" hidden="false" customHeight="true" outlineLevel="0" collapsed="false">
      <c r="A28" s="1054"/>
      <c r="B28" s="1066"/>
      <c r="C28" s="1067"/>
      <c r="D28" s="1056"/>
      <c r="E28" s="1057"/>
      <c r="F28" s="1057"/>
      <c r="G28" s="1057"/>
      <c r="H28" s="1058"/>
      <c r="I28" s="1055"/>
      <c r="J28" s="1055"/>
      <c r="K28" s="1059"/>
      <c r="L28" s="1060" t="s">
        <v>493</v>
      </c>
      <c r="M28" s="1049" t="n">
        <v>11170</v>
      </c>
      <c r="N28" s="1060" t="n">
        <v>44121170</v>
      </c>
      <c r="O28" s="1061"/>
      <c r="P28" s="1062" t="s">
        <v>642</v>
      </c>
      <c r="Q28" s="1061" t="n">
        <v>1380383.76</v>
      </c>
      <c r="R28" s="1063"/>
      <c r="S28" s="1064"/>
    </row>
    <row r="29" s="1065" customFormat="true" ht="32.25" hidden="false" customHeight="true" outlineLevel="0" collapsed="false">
      <c r="A29" s="1054"/>
      <c r="B29" s="1066"/>
      <c r="C29" s="1067"/>
      <c r="D29" s="1056"/>
      <c r="E29" s="1057"/>
      <c r="F29" s="1057"/>
      <c r="G29" s="1057"/>
      <c r="H29" s="1058"/>
      <c r="I29" s="1055"/>
      <c r="J29" s="1055"/>
      <c r="K29" s="1059"/>
      <c r="L29" s="1060" t="s">
        <v>493</v>
      </c>
      <c r="M29" s="1049" t="n">
        <v>11170</v>
      </c>
      <c r="N29" s="1060" t="n">
        <v>44121170</v>
      </c>
      <c r="O29" s="1061"/>
      <c r="P29" s="1062" t="s">
        <v>645</v>
      </c>
      <c r="Q29" s="1061" t="n">
        <v>190927.04</v>
      </c>
      <c r="R29" s="1063"/>
      <c r="S29" s="1064"/>
    </row>
    <row r="30" s="1065" customFormat="true" ht="21" hidden="false" customHeight="true" outlineLevel="0" collapsed="false">
      <c r="A30" s="1068"/>
      <c r="B30" s="1068"/>
      <c r="C30" s="1069"/>
      <c r="D30" s="1068"/>
      <c r="E30" s="1070"/>
      <c r="F30" s="1070"/>
      <c r="G30" s="1070"/>
      <c r="H30" s="1070"/>
      <c r="I30" s="1071" t="s">
        <v>652</v>
      </c>
      <c r="J30" s="1071"/>
      <c r="K30" s="1071"/>
      <c r="L30" s="1060" t="s">
        <v>493</v>
      </c>
      <c r="M30" s="1049" t="n">
        <v>11170</v>
      </c>
      <c r="N30" s="1060" t="n">
        <v>44121170</v>
      </c>
      <c r="O30" s="1061"/>
      <c r="P30" s="1062" t="s">
        <v>646</v>
      </c>
      <c r="Q30" s="1061" t="n">
        <v>1902330.86</v>
      </c>
      <c r="R30" s="1063"/>
      <c r="S30" s="1064"/>
    </row>
    <row r="31" s="1075" customFormat="true" ht="21" hidden="false" customHeight="true" outlineLevel="0" collapsed="false">
      <c r="A31" s="1072"/>
      <c r="B31" s="1055" t="s">
        <v>653</v>
      </c>
      <c r="C31" s="1055"/>
      <c r="D31" s="1073"/>
      <c r="E31" s="1057" t="n">
        <f aca="false">20000000+6000000</f>
        <v>26000000</v>
      </c>
      <c r="F31" s="1057" t="n">
        <v>24248085.04</v>
      </c>
      <c r="G31" s="1057" t="n">
        <f aca="false">+O31</f>
        <v>24248085.04</v>
      </c>
      <c r="H31" s="1058"/>
      <c r="I31" s="1055" t="s">
        <v>654</v>
      </c>
      <c r="J31" s="1055"/>
      <c r="K31" s="1074"/>
      <c r="L31" s="1060" t="n">
        <v>268479</v>
      </c>
      <c r="M31" s="1060" t="n">
        <v>11170</v>
      </c>
      <c r="N31" s="1060" t="n">
        <v>35111170</v>
      </c>
      <c r="O31" s="1061" t="n">
        <f aca="false">+SUM(Q31:Q45)</f>
        <v>24248085.04</v>
      </c>
      <c r="P31" s="1062" t="n">
        <v>102880</v>
      </c>
      <c r="Q31" s="1061" t="n">
        <v>1970840</v>
      </c>
      <c r="R31" s="1062"/>
      <c r="S31" s="1061"/>
    </row>
    <row r="32" s="1075" customFormat="true" ht="20.25" hidden="false" customHeight="true" outlineLevel="0" collapsed="false">
      <c r="A32" s="1072"/>
      <c r="B32" s="1055"/>
      <c r="C32" s="1055"/>
      <c r="D32" s="1073"/>
      <c r="E32" s="1057"/>
      <c r="F32" s="1057"/>
      <c r="G32" s="1057"/>
      <c r="H32" s="1058"/>
      <c r="I32" s="1055"/>
      <c r="J32" s="1055"/>
      <c r="K32" s="1074"/>
      <c r="L32" s="1060" t="n">
        <v>268479</v>
      </c>
      <c r="M32" s="1060" t="n">
        <v>11170</v>
      </c>
      <c r="N32" s="1060" t="n">
        <v>35111170</v>
      </c>
      <c r="O32" s="1061"/>
      <c r="P32" s="1062" t="s">
        <v>655</v>
      </c>
      <c r="Q32" s="1061" t="n">
        <v>185600</v>
      </c>
      <c r="R32" s="1062"/>
      <c r="S32" s="1061"/>
    </row>
    <row r="33" s="1075" customFormat="true" ht="20.25" hidden="false" customHeight="true" outlineLevel="0" collapsed="false">
      <c r="A33" s="1072"/>
      <c r="B33" s="1055"/>
      <c r="C33" s="104"/>
      <c r="D33" s="1073"/>
      <c r="E33" s="1057"/>
      <c r="F33" s="1057"/>
      <c r="G33" s="1057"/>
      <c r="H33" s="1058"/>
      <c r="I33" s="1055"/>
      <c r="J33" s="1055"/>
      <c r="K33" s="1074"/>
      <c r="L33" s="1060" t="n">
        <v>268479</v>
      </c>
      <c r="M33" s="1060" t="n">
        <v>11170</v>
      </c>
      <c r="N33" s="1060" t="n">
        <v>35111170</v>
      </c>
      <c r="O33" s="1061"/>
      <c r="P33" s="1062" t="s">
        <v>656</v>
      </c>
      <c r="Q33" s="1061" t="n">
        <v>194060</v>
      </c>
      <c r="R33" s="1062"/>
      <c r="S33" s="1061"/>
    </row>
    <row r="34" s="1075" customFormat="true" ht="20.25" hidden="false" customHeight="true" outlineLevel="0" collapsed="false">
      <c r="A34" s="1072"/>
      <c r="B34" s="1055"/>
      <c r="C34" s="104"/>
      <c r="D34" s="1073"/>
      <c r="E34" s="1057"/>
      <c r="F34" s="1057"/>
      <c r="G34" s="1057"/>
      <c r="H34" s="1058"/>
      <c r="I34" s="1055"/>
      <c r="J34" s="1055"/>
      <c r="K34" s="1074"/>
      <c r="L34" s="1060" t="n">
        <v>268479</v>
      </c>
      <c r="M34" s="1060" t="n">
        <v>11170</v>
      </c>
      <c r="N34" s="1060" t="n">
        <v>39211170</v>
      </c>
      <c r="O34" s="1061"/>
      <c r="P34" s="1062" t="s">
        <v>657</v>
      </c>
      <c r="Q34" s="1061" t="n">
        <v>261711.08</v>
      </c>
      <c r="R34" s="1062"/>
      <c r="S34" s="1061"/>
    </row>
    <row r="35" s="1075" customFormat="true" ht="20.25" hidden="false" customHeight="true" outlineLevel="0" collapsed="false">
      <c r="A35" s="1072"/>
      <c r="B35" s="1055"/>
      <c r="C35" s="104"/>
      <c r="D35" s="1073"/>
      <c r="E35" s="1057"/>
      <c r="F35" s="1057"/>
      <c r="G35" s="1057"/>
      <c r="H35" s="1058"/>
      <c r="I35" s="1055"/>
      <c r="J35" s="1055"/>
      <c r="K35" s="1074"/>
      <c r="L35" s="1060" t="n">
        <v>268479</v>
      </c>
      <c r="M35" s="1060" t="n">
        <v>11170</v>
      </c>
      <c r="N35" s="1060" t="n">
        <v>58312170</v>
      </c>
      <c r="O35" s="1061"/>
      <c r="P35" s="1062" t="s">
        <v>658</v>
      </c>
      <c r="Q35" s="1061" t="n">
        <v>20000000</v>
      </c>
      <c r="R35" s="1062" t="s">
        <v>659</v>
      </c>
      <c r="S35" s="1061"/>
    </row>
    <row r="36" s="1075" customFormat="true" ht="20.25" hidden="false" customHeight="true" outlineLevel="0" collapsed="false">
      <c r="A36" s="1072"/>
      <c r="B36" s="1055"/>
      <c r="C36" s="104"/>
      <c r="D36" s="1073"/>
      <c r="E36" s="1057"/>
      <c r="F36" s="1057"/>
      <c r="G36" s="1057"/>
      <c r="H36" s="1058"/>
      <c r="I36" s="1055"/>
      <c r="J36" s="1055"/>
      <c r="K36" s="1074"/>
      <c r="L36" s="1060" t="n">
        <v>268479</v>
      </c>
      <c r="M36" s="1060" t="n">
        <v>11170</v>
      </c>
      <c r="N36" s="1060" t="n">
        <v>51112170</v>
      </c>
      <c r="O36" s="1061"/>
      <c r="P36" s="1062" t="s">
        <v>660</v>
      </c>
      <c r="Q36" s="1061" t="n">
        <f aca="false">172328.5+27572.56</f>
        <v>199901.06</v>
      </c>
      <c r="R36" s="1062" t="s">
        <v>661</v>
      </c>
      <c r="S36" s="1061"/>
    </row>
    <row r="37" s="1075" customFormat="true" ht="20.25" hidden="true" customHeight="true" outlineLevel="0" collapsed="false">
      <c r="A37" s="1072"/>
      <c r="B37" s="1055"/>
      <c r="C37" s="104"/>
      <c r="D37" s="1073"/>
      <c r="E37" s="1057"/>
      <c r="F37" s="1057"/>
      <c r="G37" s="1057"/>
      <c r="H37" s="1058"/>
      <c r="I37" s="1055"/>
      <c r="J37" s="1055"/>
      <c r="K37" s="1074"/>
      <c r="L37" s="1060" t="n">
        <v>268479</v>
      </c>
      <c r="M37" s="1060" t="n">
        <v>11170</v>
      </c>
      <c r="N37" s="1060" t="n">
        <v>51912170</v>
      </c>
      <c r="O37" s="1061"/>
      <c r="P37" s="1062" t="s">
        <v>660</v>
      </c>
      <c r="Q37" s="1061" t="n">
        <f aca="false">99771.3+15963.41</f>
        <v>115734.71</v>
      </c>
      <c r="R37" s="1062" t="s">
        <v>661</v>
      </c>
      <c r="S37" s="1061"/>
    </row>
    <row r="38" s="1075" customFormat="true" ht="20.25" hidden="true" customHeight="true" outlineLevel="0" collapsed="false">
      <c r="A38" s="1072"/>
      <c r="B38" s="1055"/>
      <c r="C38" s="104"/>
      <c r="D38" s="1073"/>
      <c r="E38" s="1057"/>
      <c r="F38" s="1057"/>
      <c r="G38" s="1057"/>
      <c r="H38" s="1058"/>
      <c r="I38" s="1055"/>
      <c r="J38" s="1055"/>
      <c r="K38" s="1074"/>
      <c r="L38" s="1060" t="n">
        <v>268479</v>
      </c>
      <c r="M38" s="1060" t="n">
        <v>11170</v>
      </c>
      <c r="N38" s="1060" t="n">
        <v>53112170</v>
      </c>
      <c r="O38" s="1061"/>
      <c r="P38" s="1062" t="s">
        <v>660</v>
      </c>
      <c r="Q38" s="1061" t="n">
        <f aca="false">809349.83+129495.97</f>
        <v>938845.8</v>
      </c>
      <c r="R38" s="1062" t="s">
        <v>662</v>
      </c>
      <c r="S38" s="1061"/>
    </row>
    <row r="39" s="1075" customFormat="true" ht="20.25" hidden="true" customHeight="true" outlineLevel="0" collapsed="false">
      <c r="A39" s="1072"/>
      <c r="B39" s="1055"/>
      <c r="C39" s="104"/>
      <c r="D39" s="1073"/>
      <c r="E39" s="1057"/>
      <c r="F39" s="1057"/>
      <c r="G39" s="1057"/>
      <c r="H39" s="1058"/>
      <c r="I39" s="1055"/>
      <c r="J39" s="1055"/>
      <c r="K39" s="1074"/>
      <c r="L39" s="1060" t="n">
        <v>268479</v>
      </c>
      <c r="M39" s="1060" t="n">
        <v>11170</v>
      </c>
      <c r="N39" s="1060" t="n">
        <v>53212170</v>
      </c>
      <c r="O39" s="1061"/>
      <c r="P39" s="1062" t="s">
        <v>660</v>
      </c>
      <c r="Q39" s="1061" t="n">
        <f aca="false">6617.15+1058.75</f>
        <v>7675.9</v>
      </c>
      <c r="R39" s="1062" t="s">
        <v>662</v>
      </c>
      <c r="S39" s="1061"/>
    </row>
    <row r="40" s="1075" customFormat="true" ht="20.25" hidden="true" customHeight="true" outlineLevel="0" collapsed="false">
      <c r="A40" s="1072"/>
      <c r="B40" s="1055"/>
      <c r="C40" s="104"/>
      <c r="D40" s="1073"/>
      <c r="E40" s="1057"/>
      <c r="F40" s="1057"/>
      <c r="G40" s="1057"/>
      <c r="H40" s="1058"/>
      <c r="I40" s="1055"/>
      <c r="J40" s="1055"/>
      <c r="K40" s="1074"/>
      <c r="L40" s="1060" t="n">
        <v>268479</v>
      </c>
      <c r="M40" s="1060" t="n">
        <v>11170</v>
      </c>
      <c r="N40" s="1060" t="n">
        <v>56512170</v>
      </c>
      <c r="O40" s="1061"/>
      <c r="P40" s="1062" t="s">
        <v>660</v>
      </c>
      <c r="Q40" s="1061" t="n">
        <f aca="false">15840+2534.4</f>
        <v>18374.4</v>
      </c>
      <c r="R40" s="1062" t="s">
        <v>661</v>
      </c>
      <c r="S40" s="1061"/>
    </row>
    <row r="41" s="1075" customFormat="true" ht="20.25" hidden="true" customHeight="true" outlineLevel="0" collapsed="false">
      <c r="A41" s="1072"/>
      <c r="B41" s="1055"/>
      <c r="C41" s="104"/>
      <c r="D41" s="1073"/>
      <c r="E41" s="1057"/>
      <c r="F41" s="1057"/>
      <c r="G41" s="1057"/>
      <c r="H41" s="1058"/>
      <c r="I41" s="1055"/>
      <c r="J41" s="1055"/>
      <c r="K41" s="1074"/>
      <c r="L41" s="1060" t="n">
        <v>268479</v>
      </c>
      <c r="M41" s="1060" t="n">
        <v>11170</v>
      </c>
      <c r="N41" s="1060" t="n">
        <v>56612170</v>
      </c>
      <c r="O41" s="1061"/>
      <c r="P41" s="1062" t="s">
        <v>660</v>
      </c>
      <c r="Q41" s="1061" t="n">
        <f aca="false">10000+1600</f>
        <v>11600</v>
      </c>
      <c r="R41" s="1062" t="s">
        <v>661</v>
      </c>
      <c r="S41" s="1061"/>
    </row>
    <row r="42" s="1075" customFormat="true" ht="20.25" hidden="true" customHeight="true" outlineLevel="0" collapsed="false">
      <c r="A42" s="1072"/>
      <c r="B42" s="1055"/>
      <c r="C42" s="104"/>
      <c r="D42" s="1073"/>
      <c r="E42" s="1057"/>
      <c r="F42" s="1057"/>
      <c r="G42" s="1057"/>
      <c r="H42" s="1058"/>
      <c r="I42" s="1055"/>
      <c r="J42" s="1055"/>
      <c r="K42" s="1074"/>
      <c r="L42" s="1060" t="n">
        <v>268479</v>
      </c>
      <c r="M42" s="1060" t="n">
        <v>11170</v>
      </c>
      <c r="N42" s="1060" t="n">
        <v>56712170</v>
      </c>
      <c r="O42" s="1061"/>
      <c r="P42" s="1062" t="s">
        <v>660</v>
      </c>
      <c r="Q42" s="1061" t="n">
        <f aca="false">7000+1120</f>
        <v>8120</v>
      </c>
      <c r="R42" s="1062" t="s">
        <v>662</v>
      </c>
      <c r="S42" s="1061"/>
    </row>
    <row r="43" s="1075" customFormat="true" ht="20.25" hidden="true" customHeight="true" outlineLevel="0" collapsed="false">
      <c r="A43" s="1072"/>
      <c r="B43" s="1055"/>
      <c r="C43" s="104"/>
      <c r="D43" s="1073"/>
      <c r="E43" s="1057"/>
      <c r="F43" s="1057"/>
      <c r="G43" s="1057"/>
      <c r="H43" s="1058"/>
      <c r="I43" s="1055"/>
      <c r="J43" s="1055"/>
      <c r="K43" s="1074"/>
      <c r="L43" s="1060" t="n">
        <v>268479</v>
      </c>
      <c r="M43" s="1060" t="n">
        <v>11170</v>
      </c>
      <c r="N43" s="1060" t="n">
        <v>56912170</v>
      </c>
      <c r="O43" s="1061"/>
      <c r="P43" s="1062" t="s">
        <v>660</v>
      </c>
      <c r="Q43" s="1061" t="n">
        <f aca="false">249843.16+39974.91</f>
        <v>289818.07</v>
      </c>
      <c r="R43" s="1062" t="s">
        <v>661</v>
      </c>
      <c r="S43" s="1061"/>
    </row>
    <row r="44" s="1075" customFormat="true" ht="20.25" hidden="true" customHeight="true" outlineLevel="0" collapsed="false">
      <c r="A44" s="1072"/>
      <c r="B44" s="1055"/>
      <c r="C44" s="104"/>
      <c r="D44" s="1073"/>
      <c r="E44" s="1057"/>
      <c r="F44" s="1057"/>
      <c r="G44" s="1057"/>
      <c r="H44" s="1058"/>
      <c r="I44" s="1055"/>
      <c r="J44" s="1055"/>
      <c r="K44" s="1074"/>
      <c r="L44" s="1060" t="n">
        <v>268479</v>
      </c>
      <c r="M44" s="1060" t="n">
        <v>11170</v>
      </c>
      <c r="N44" s="1060" t="n">
        <v>56912170</v>
      </c>
      <c r="O44" s="1061"/>
      <c r="P44" s="1062" t="s">
        <v>660</v>
      </c>
      <c r="Q44" s="1061" t="n">
        <f aca="false">1648.54+263.77</f>
        <v>1912.31</v>
      </c>
      <c r="R44" s="1062" t="s">
        <v>662</v>
      </c>
      <c r="S44" s="1061"/>
    </row>
    <row r="45" s="1075" customFormat="true" ht="20.25" hidden="true" customHeight="true" outlineLevel="0" collapsed="false">
      <c r="A45" s="1072"/>
      <c r="B45" s="1055"/>
      <c r="C45" s="104"/>
      <c r="D45" s="1073"/>
      <c r="E45" s="1058"/>
      <c r="F45" s="1057"/>
      <c r="G45" s="1057"/>
      <c r="H45" s="1076"/>
      <c r="I45" s="1055"/>
      <c r="J45" s="1055"/>
      <c r="K45" s="1074"/>
      <c r="L45" s="1060" t="n">
        <v>268479</v>
      </c>
      <c r="M45" s="1060" t="n">
        <v>11170</v>
      </c>
      <c r="N45" s="1060" t="n">
        <v>51512270</v>
      </c>
      <c r="O45" s="1061"/>
      <c r="P45" s="1062" t="s">
        <v>663</v>
      </c>
      <c r="Q45" s="1061" t="n">
        <f aca="false">37837.68+6054.03</f>
        <v>43891.71</v>
      </c>
      <c r="R45" s="1062" t="s">
        <v>661</v>
      </c>
      <c r="S45" s="1061"/>
    </row>
    <row r="46" s="1075" customFormat="true" ht="20.25" hidden="false" customHeight="true" outlineLevel="0" collapsed="false">
      <c r="A46" s="1072"/>
      <c r="B46" s="1055" t="s">
        <v>664</v>
      </c>
      <c r="C46" s="1055"/>
      <c r="D46" s="1073"/>
      <c r="E46" s="1058" t="n">
        <v>15000000</v>
      </c>
      <c r="F46" s="1058" t="n">
        <v>14801740.27</v>
      </c>
      <c r="G46" s="1057" t="n">
        <f aca="false">+O46</f>
        <v>14801740.27</v>
      </c>
      <c r="H46" s="1076"/>
      <c r="I46" s="1055" t="s">
        <v>665</v>
      </c>
      <c r="J46" s="1055"/>
      <c r="K46" s="1074"/>
      <c r="L46" s="1060" t="n">
        <v>268479</v>
      </c>
      <c r="M46" s="1060" t="n">
        <v>11170</v>
      </c>
      <c r="N46" s="1060" t="n">
        <v>21111170</v>
      </c>
      <c r="O46" s="1061" t="n">
        <f aca="false">+SUM(Q46:Q71)</f>
        <v>14801740.27</v>
      </c>
      <c r="P46" s="1062" t="s">
        <v>666</v>
      </c>
      <c r="Q46" s="1061" t="n">
        <v>406.8</v>
      </c>
      <c r="R46" s="1062"/>
      <c r="S46" s="1061"/>
    </row>
    <row r="47" s="1075" customFormat="true" ht="20.25" hidden="false" customHeight="true" outlineLevel="0" collapsed="false">
      <c r="A47" s="1072"/>
      <c r="B47" s="1055"/>
      <c r="C47" s="1055"/>
      <c r="D47" s="1073"/>
      <c r="E47" s="1076"/>
      <c r="F47" s="1057"/>
      <c r="G47" s="1057"/>
      <c r="H47" s="1076"/>
      <c r="I47" s="1055"/>
      <c r="J47" s="1055"/>
      <c r="K47" s="1074"/>
      <c r="L47" s="1060" t="n">
        <v>268479</v>
      </c>
      <c r="M47" s="1060" t="n">
        <v>11170</v>
      </c>
      <c r="N47" s="1060" t="n">
        <v>21511170</v>
      </c>
      <c r="O47" s="1061"/>
      <c r="P47" s="1062" t="s">
        <v>666</v>
      </c>
      <c r="Q47" s="1061" t="n">
        <v>13373.64</v>
      </c>
      <c r="R47" s="1062"/>
      <c r="S47" s="1061"/>
    </row>
    <row r="48" s="1075" customFormat="true" ht="20.25" hidden="false" customHeight="true" outlineLevel="0" collapsed="false">
      <c r="A48" s="1072"/>
      <c r="B48" s="1055"/>
      <c r="C48" s="1055"/>
      <c r="D48" s="1073"/>
      <c r="E48" s="1076"/>
      <c r="F48" s="1057"/>
      <c r="G48" s="1057"/>
      <c r="H48" s="1076"/>
      <c r="I48" s="1055"/>
      <c r="J48" s="1055"/>
      <c r="K48" s="1074"/>
      <c r="L48" s="1060" t="n">
        <v>268479</v>
      </c>
      <c r="M48" s="1060" t="n">
        <v>11170</v>
      </c>
      <c r="N48" s="1060" t="n">
        <v>21611170</v>
      </c>
      <c r="O48" s="1061"/>
      <c r="P48" s="1062" t="s">
        <v>666</v>
      </c>
      <c r="Q48" s="1061" t="n">
        <v>23440.12</v>
      </c>
      <c r="R48" s="1062"/>
      <c r="S48" s="1061"/>
    </row>
    <row r="49" s="1075" customFormat="true" ht="21" hidden="false" customHeight="true" outlineLevel="0" collapsed="false">
      <c r="A49" s="1072"/>
      <c r="B49" s="1077"/>
      <c r="C49" s="1067"/>
      <c r="D49" s="1073"/>
      <c r="E49" s="1076"/>
      <c r="F49" s="1057"/>
      <c r="G49" s="1057"/>
      <c r="H49" s="1076"/>
      <c r="I49" s="1055"/>
      <c r="J49" s="1055"/>
      <c r="K49" s="1074"/>
      <c r="L49" s="1060" t="n">
        <v>268479</v>
      </c>
      <c r="M49" s="1060" t="n">
        <v>11170</v>
      </c>
      <c r="N49" s="1060" t="n">
        <v>21711170</v>
      </c>
      <c r="O49" s="1061"/>
      <c r="P49" s="1062" t="s">
        <v>666</v>
      </c>
      <c r="Q49" s="1061" t="n">
        <v>53705</v>
      </c>
      <c r="R49" s="1062"/>
      <c r="S49" s="1061"/>
    </row>
    <row r="50" s="1075" customFormat="true" ht="21" hidden="false" customHeight="true" outlineLevel="0" collapsed="false">
      <c r="A50" s="1072"/>
      <c r="B50" s="1077"/>
      <c r="C50" s="1067"/>
      <c r="D50" s="1073"/>
      <c r="E50" s="1076"/>
      <c r="F50" s="1057"/>
      <c r="G50" s="1057"/>
      <c r="H50" s="1076"/>
      <c r="I50" s="1055"/>
      <c r="J50" s="1055"/>
      <c r="K50" s="1074"/>
      <c r="L50" s="1060" t="n">
        <v>268479</v>
      </c>
      <c r="M50" s="1060" t="n">
        <v>11170</v>
      </c>
      <c r="N50" s="1060" t="n">
        <v>22311170</v>
      </c>
      <c r="O50" s="1061"/>
      <c r="P50" s="1062" t="s">
        <v>666</v>
      </c>
      <c r="Q50" s="1061" t="n">
        <v>46213.41</v>
      </c>
      <c r="R50" s="1062"/>
      <c r="S50" s="1061"/>
    </row>
    <row r="51" s="1075" customFormat="true" ht="21" hidden="true" customHeight="true" outlineLevel="0" collapsed="false">
      <c r="A51" s="1072"/>
      <c r="B51" s="1077"/>
      <c r="C51" s="1067"/>
      <c r="D51" s="1073"/>
      <c r="E51" s="1076"/>
      <c r="F51" s="1057"/>
      <c r="G51" s="1057"/>
      <c r="H51" s="1076"/>
      <c r="I51" s="1078"/>
      <c r="J51" s="1078"/>
      <c r="K51" s="1074"/>
      <c r="L51" s="1060" t="n">
        <v>268479</v>
      </c>
      <c r="M51" s="1060" t="n">
        <v>11170</v>
      </c>
      <c r="N51" s="1060" t="n">
        <v>24191170</v>
      </c>
      <c r="O51" s="1061"/>
      <c r="P51" s="1062" t="s">
        <v>666</v>
      </c>
      <c r="Q51" s="1061" t="n">
        <v>50640.96</v>
      </c>
      <c r="R51" s="1062"/>
      <c r="S51" s="1061"/>
    </row>
    <row r="52" s="1075" customFormat="true" ht="21" hidden="true" customHeight="true" outlineLevel="0" collapsed="false">
      <c r="A52" s="1072"/>
      <c r="B52" s="1077"/>
      <c r="C52" s="1067"/>
      <c r="D52" s="1073"/>
      <c r="E52" s="1076"/>
      <c r="F52" s="1057"/>
      <c r="G52" s="1057"/>
      <c r="H52" s="1076"/>
      <c r="I52" s="1078"/>
      <c r="J52" s="1078"/>
      <c r="K52" s="1074"/>
      <c r="L52" s="1060" t="n">
        <v>268479</v>
      </c>
      <c r="M52" s="1060" t="n">
        <v>11170</v>
      </c>
      <c r="N52" s="1060" t="n">
        <v>24611170</v>
      </c>
      <c r="O52" s="1061"/>
      <c r="P52" s="1062" t="s">
        <v>666</v>
      </c>
      <c r="Q52" s="1061" t="n">
        <v>1854.7</v>
      </c>
      <c r="R52" s="1062"/>
      <c r="S52" s="1061"/>
    </row>
    <row r="53" s="1075" customFormat="true" ht="21" hidden="true" customHeight="true" outlineLevel="0" collapsed="false">
      <c r="A53" s="1072"/>
      <c r="B53" s="1077"/>
      <c r="C53" s="1067"/>
      <c r="D53" s="1073"/>
      <c r="E53" s="1076"/>
      <c r="F53" s="1057"/>
      <c r="G53" s="1057"/>
      <c r="H53" s="1076"/>
      <c r="I53" s="1078"/>
      <c r="J53" s="1078"/>
      <c r="K53" s="1074"/>
      <c r="L53" s="1060" t="n">
        <v>268479</v>
      </c>
      <c r="M53" s="1060" t="n">
        <v>11170</v>
      </c>
      <c r="N53" s="1060" t="n">
        <v>24711170</v>
      </c>
      <c r="O53" s="1061"/>
      <c r="P53" s="1062" t="s">
        <v>666</v>
      </c>
      <c r="Q53" s="1061" t="n">
        <v>76431.24</v>
      </c>
      <c r="R53" s="1062"/>
      <c r="S53" s="1061"/>
    </row>
    <row r="54" s="1075" customFormat="true" ht="21" hidden="true" customHeight="true" outlineLevel="0" collapsed="false">
      <c r="A54" s="1072"/>
      <c r="B54" s="1077"/>
      <c r="C54" s="1067"/>
      <c r="D54" s="1073"/>
      <c r="E54" s="1076"/>
      <c r="F54" s="1057"/>
      <c r="G54" s="1057"/>
      <c r="H54" s="1076"/>
      <c r="I54" s="1078"/>
      <c r="J54" s="1078"/>
      <c r="K54" s="1074"/>
      <c r="L54" s="1060" t="n">
        <v>268479</v>
      </c>
      <c r="M54" s="1060" t="n">
        <v>11170</v>
      </c>
      <c r="N54" s="1060" t="n">
        <v>25111170</v>
      </c>
      <c r="O54" s="1061"/>
      <c r="P54" s="1062" t="s">
        <v>666</v>
      </c>
      <c r="Q54" s="1061" t="n">
        <v>14482.6</v>
      </c>
      <c r="R54" s="1062"/>
      <c r="S54" s="1061"/>
    </row>
    <row r="55" s="1075" customFormat="true" ht="21" hidden="true" customHeight="true" outlineLevel="0" collapsed="false">
      <c r="A55" s="1072"/>
      <c r="B55" s="1077"/>
      <c r="C55" s="1067"/>
      <c r="D55" s="1073"/>
      <c r="E55" s="1076"/>
      <c r="F55" s="1057"/>
      <c r="G55" s="1057"/>
      <c r="H55" s="1076"/>
      <c r="I55" s="1078"/>
      <c r="J55" s="1078"/>
      <c r="K55" s="1074"/>
      <c r="L55" s="1060" t="n">
        <v>268479</v>
      </c>
      <c r="M55" s="1060" t="n">
        <v>11170</v>
      </c>
      <c r="N55" s="1060" t="n">
        <v>25411170</v>
      </c>
      <c r="O55" s="1061"/>
      <c r="P55" s="1062" t="s">
        <v>666</v>
      </c>
      <c r="Q55" s="1061" t="n">
        <v>43011.69</v>
      </c>
      <c r="R55" s="1062"/>
      <c r="S55" s="1061"/>
    </row>
    <row r="56" s="1075" customFormat="true" ht="21" hidden="true" customHeight="true" outlineLevel="0" collapsed="false">
      <c r="A56" s="1072"/>
      <c r="B56" s="1077"/>
      <c r="C56" s="1067"/>
      <c r="D56" s="1073"/>
      <c r="E56" s="1076"/>
      <c r="F56" s="1057"/>
      <c r="G56" s="1057"/>
      <c r="H56" s="1076"/>
      <c r="I56" s="1078"/>
      <c r="J56" s="1078"/>
      <c r="K56" s="1074"/>
      <c r="L56" s="1060" t="n">
        <v>268479</v>
      </c>
      <c r="M56" s="1060" t="n">
        <v>11170</v>
      </c>
      <c r="N56" s="1060" t="n">
        <v>27211170</v>
      </c>
      <c r="O56" s="1061"/>
      <c r="P56" s="1062" t="s">
        <v>666</v>
      </c>
      <c r="Q56" s="1061" t="n">
        <v>4062.68</v>
      </c>
      <c r="R56" s="1062"/>
      <c r="S56" s="1061"/>
    </row>
    <row r="57" s="1075" customFormat="true" ht="21" hidden="true" customHeight="true" outlineLevel="0" collapsed="false">
      <c r="A57" s="1072"/>
      <c r="B57" s="1077"/>
      <c r="C57" s="1067"/>
      <c r="D57" s="1073"/>
      <c r="E57" s="1076"/>
      <c r="F57" s="1057"/>
      <c r="G57" s="1057"/>
      <c r="H57" s="1076"/>
      <c r="I57" s="1078"/>
      <c r="J57" s="1078"/>
      <c r="K57" s="1074"/>
      <c r="L57" s="1060" t="n">
        <v>268479</v>
      </c>
      <c r="M57" s="1060" t="n">
        <v>11170</v>
      </c>
      <c r="N57" s="1060" t="n">
        <v>27311170</v>
      </c>
      <c r="O57" s="1061"/>
      <c r="P57" s="1062" t="s">
        <v>666</v>
      </c>
      <c r="Q57" s="1061" t="n">
        <v>33621.79</v>
      </c>
      <c r="R57" s="1062"/>
      <c r="S57" s="1061"/>
    </row>
    <row r="58" s="1075" customFormat="true" ht="21" hidden="true" customHeight="true" outlineLevel="0" collapsed="false">
      <c r="A58" s="1072"/>
      <c r="B58" s="1077"/>
      <c r="C58" s="1067"/>
      <c r="D58" s="1073"/>
      <c r="E58" s="1076"/>
      <c r="F58" s="1057"/>
      <c r="G58" s="1057"/>
      <c r="H58" s="1076"/>
      <c r="I58" s="1078"/>
      <c r="J58" s="1078"/>
      <c r="K58" s="1074"/>
      <c r="L58" s="1060" t="n">
        <v>268479</v>
      </c>
      <c r="M58" s="1060" t="n">
        <v>11170</v>
      </c>
      <c r="N58" s="1060" t="n">
        <v>27511170</v>
      </c>
      <c r="O58" s="1061"/>
      <c r="P58" s="1062" t="s">
        <v>666</v>
      </c>
      <c r="Q58" s="1061" t="n">
        <v>4847.41</v>
      </c>
      <c r="R58" s="1062"/>
      <c r="S58" s="1061"/>
    </row>
    <row r="59" s="1075" customFormat="true" ht="21" hidden="true" customHeight="true" outlineLevel="0" collapsed="false">
      <c r="A59" s="1072"/>
      <c r="B59" s="1077"/>
      <c r="C59" s="1067"/>
      <c r="D59" s="1073"/>
      <c r="E59" s="1076"/>
      <c r="F59" s="1057"/>
      <c r="G59" s="1057"/>
      <c r="H59" s="1076"/>
      <c r="I59" s="1078"/>
      <c r="J59" s="1078"/>
      <c r="K59" s="1074"/>
      <c r="L59" s="1060" t="n">
        <v>268479</v>
      </c>
      <c r="M59" s="1060" t="n">
        <v>11170</v>
      </c>
      <c r="N59" s="1060" t="n">
        <v>29111170</v>
      </c>
      <c r="O59" s="1061"/>
      <c r="P59" s="1062" t="s">
        <v>666</v>
      </c>
      <c r="Q59" s="1061" t="n">
        <v>28430.47</v>
      </c>
      <c r="R59" s="1062"/>
      <c r="S59" s="1061"/>
    </row>
    <row r="60" s="1075" customFormat="true" ht="21" hidden="true" customHeight="true" outlineLevel="0" collapsed="false">
      <c r="A60" s="1072"/>
      <c r="B60" s="1077"/>
      <c r="C60" s="1067"/>
      <c r="D60" s="1073"/>
      <c r="E60" s="1076"/>
      <c r="F60" s="1057"/>
      <c r="G60" s="1057"/>
      <c r="H60" s="1076"/>
      <c r="I60" s="1078"/>
      <c r="J60" s="1078"/>
      <c r="K60" s="1074"/>
      <c r="L60" s="1060" t="n">
        <v>268479</v>
      </c>
      <c r="M60" s="1060" t="n">
        <v>11170</v>
      </c>
      <c r="N60" s="1060" t="n">
        <v>29211170</v>
      </c>
      <c r="O60" s="1061"/>
      <c r="P60" s="1062" t="s">
        <v>666</v>
      </c>
      <c r="Q60" s="1061" t="n">
        <v>6873</v>
      </c>
      <c r="R60" s="1062"/>
      <c r="S60" s="1061"/>
    </row>
    <row r="61" s="1075" customFormat="true" ht="21" hidden="true" customHeight="true" outlineLevel="0" collapsed="false">
      <c r="A61" s="1072"/>
      <c r="B61" s="1077"/>
      <c r="C61" s="1067"/>
      <c r="D61" s="1073"/>
      <c r="E61" s="1076"/>
      <c r="F61" s="1057"/>
      <c r="G61" s="1057"/>
      <c r="H61" s="1076"/>
      <c r="I61" s="1078"/>
      <c r="J61" s="1078"/>
      <c r="K61" s="1074"/>
      <c r="L61" s="1060" t="n">
        <v>268479</v>
      </c>
      <c r="M61" s="1060" t="n">
        <v>11170</v>
      </c>
      <c r="N61" s="1060" t="n">
        <v>35111170</v>
      </c>
      <c r="O61" s="1061"/>
      <c r="P61" s="1062" t="s">
        <v>667</v>
      </c>
      <c r="Q61" s="1061" t="n">
        <v>9711472.8</v>
      </c>
      <c r="R61" s="1062"/>
      <c r="S61" s="1061"/>
    </row>
    <row r="62" s="1075" customFormat="true" ht="21" hidden="true" customHeight="true" outlineLevel="0" collapsed="false">
      <c r="A62" s="1072"/>
      <c r="B62" s="1077"/>
      <c r="C62" s="1067"/>
      <c r="D62" s="1073"/>
      <c r="E62" s="1076"/>
      <c r="F62" s="1057"/>
      <c r="G62" s="1057"/>
      <c r="H62" s="1076"/>
      <c r="I62" s="1078"/>
      <c r="J62" s="1078"/>
      <c r="K62" s="1074"/>
      <c r="L62" s="1060" t="n">
        <v>268479</v>
      </c>
      <c r="M62" s="1060" t="n">
        <v>11170</v>
      </c>
      <c r="N62" s="1060" t="n">
        <v>51112170</v>
      </c>
      <c r="O62" s="1061"/>
      <c r="P62" s="1062" t="s">
        <v>668</v>
      </c>
      <c r="Q62" s="1061" t="n">
        <f aca="false">194996.5+31199.44</f>
        <v>226195.94</v>
      </c>
      <c r="R62" s="1062" t="s">
        <v>669</v>
      </c>
      <c r="S62" s="1061"/>
    </row>
    <row r="63" s="1075" customFormat="true" ht="21" hidden="true" customHeight="true" outlineLevel="0" collapsed="false">
      <c r="A63" s="1072"/>
      <c r="B63" s="1077"/>
      <c r="C63" s="1067"/>
      <c r="D63" s="1073"/>
      <c r="E63" s="1076"/>
      <c r="F63" s="1057"/>
      <c r="G63" s="1057"/>
      <c r="H63" s="1076"/>
      <c r="I63" s="1078"/>
      <c r="J63" s="1078"/>
      <c r="K63" s="1074"/>
      <c r="L63" s="1060" t="n">
        <v>268479</v>
      </c>
      <c r="M63" s="1060" t="n">
        <v>11170</v>
      </c>
      <c r="N63" s="1060" t="n">
        <v>51212170</v>
      </c>
      <c r="O63" s="1061"/>
      <c r="P63" s="1062" t="s">
        <v>668</v>
      </c>
      <c r="Q63" s="1061" t="n">
        <f aca="false">441843+70694.88</f>
        <v>512537.88</v>
      </c>
      <c r="R63" s="1062" t="s">
        <v>669</v>
      </c>
      <c r="S63" s="1061"/>
    </row>
    <row r="64" s="1075" customFormat="true" ht="21" hidden="true" customHeight="true" outlineLevel="0" collapsed="false">
      <c r="A64" s="1072"/>
      <c r="B64" s="1077"/>
      <c r="C64" s="1067"/>
      <c r="D64" s="1073"/>
      <c r="E64" s="1076"/>
      <c r="F64" s="1057"/>
      <c r="G64" s="1057"/>
      <c r="H64" s="1076"/>
      <c r="I64" s="1078"/>
      <c r="J64" s="1078"/>
      <c r="K64" s="1074"/>
      <c r="L64" s="1060" t="n">
        <v>268479</v>
      </c>
      <c r="M64" s="1060" t="n">
        <v>11170</v>
      </c>
      <c r="N64" s="1060" t="n">
        <v>51912170</v>
      </c>
      <c r="O64" s="1061"/>
      <c r="P64" s="1062" t="s">
        <v>668</v>
      </c>
      <c r="Q64" s="1061" t="n">
        <f aca="false">317707.7+50833.23</f>
        <v>368540.93</v>
      </c>
      <c r="R64" s="1062" t="s">
        <v>669</v>
      </c>
      <c r="S64" s="1061"/>
    </row>
    <row r="65" s="1075" customFormat="true" ht="21" hidden="true" customHeight="true" outlineLevel="0" collapsed="false">
      <c r="A65" s="1072"/>
      <c r="B65" s="1077"/>
      <c r="C65" s="1067"/>
      <c r="D65" s="1073"/>
      <c r="E65" s="1076"/>
      <c r="F65" s="1057"/>
      <c r="G65" s="1057"/>
      <c r="H65" s="1076"/>
      <c r="I65" s="1078"/>
      <c r="J65" s="1078"/>
      <c r="K65" s="1074"/>
      <c r="L65" s="1060" t="n">
        <v>268479</v>
      </c>
      <c r="M65" s="1060" t="n">
        <v>11170</v>
      </c>
      <c r="N65" s="1060" t="n">
        <v>53112170</v>
      </c>
      <c r="O65" s="1061"/>
      <c r="P65" s="1062" t="s">
        <v>668</v>
      </c>
      <c r="Q65" s="1061" t="n">
        <f aca="false">1221270.65+195403.3</f>
        <v>1416673.95</v>
      </c>
      <c r="R65" s="1062" t="s">
        <v>670</v>
      </c>
      <c r="S65" s="1061"/>
    </row>
    <row r="66" s="1075" customFormat="true" ht="21" hidden="true" customHeight="true" outlineLevel="0" collapsed="false">
      <c r="A66" s="1072"/>
      <c r="B66" s="1077"/>
      <c r="C66" s="1067"/>
      <c r="D66" s="1073"/>
      <c r="E66" s="1076"/>
      <c r="F66" s="1057"/>
      <c r="G66" s="1057"/>
      <c r="H66" s="1076"/>
      <c r="I66" s="1078"/>
      <c r="J66" s="1078"/>
      <c r="K66" s="1074"/>
      <c r="L66" s="1060" t="n">
        <v>268479</v>
      </c>
      <c r="M66" s="1060" t="n">
        <v>11170</v>
      </c>
      <c r="N66" s="1060" t="n">
        <v>53212170</v>
      </c>
      <c r="O66" s="1061"/>
      <c r="P66" s="1062" t="s">
        <v>668</v>
      </c>
      <c r="Q66" s="1061" t="n">
        <f aca="false">1094772.1+175163.54</f>
        <v>1269935.64</v>
      </c>
      <c r="R66" s="1062" t="s">
        <v>670</v>
      </c>
      <c r="S66" s="1061"/>
    </row>
    <row r="67" s="1075" customFormat="true" ht="21" hidden="true" customHeight="true" outlineLevel="0" collapsed="false">
      <c r="A67" s="1072"/>
      <c r="B67" s="1077"/>
      <c r="C67" s="1067"/>
      <c r="D67" s="1073"/>
      <c r="E67" s="1076"/>
      <c r="F67" s="1057"/>
      <c r="G67" s="1057"/>
      <c r="H67" s="1076"/>
      <c r="I67" s="1078"/>
      <c r="J67" s="1078"/>
      <c r="K67" s="1074"/>
      <c r="L67" s="1060" t="n">
        <v>268479</v>
      </c>
      <c r="M67" s="1060" t="n">
        <v>11170</v>
      </c>
      <c r="N67" s="1060" t="n">
        <v>56512170</v>
      </c>
      <c r="O67" s="1061"/>
      <c r="P67" s="1062" t="s">
        <v>668</v>
      </c>
      <c r="Q67" s="1061" t="n">
        <f aca="false">35100+5616</f>
        <v>40716</v>
      </c>
      <c r="R67" s="1062" t="s">
        <v>671</v>
      </c>
      <c r="S67" s="1061"/>
    </row>
    <row r="68" s="1075" customFormat="true" ht="21" hidden="true" customHeight="true" outlineLevel="0" collapsed="false">
      <c r="A68" s="1072"/>
      <c r="B68" s="1077"/>
      <c r="C68" s="1067"/>
      <c r="D68" s="1073"/>
      <c r="E68" s="1076"/>
      <c r="F68" s="1057"/>
      <c r="G68" s="1057"/>
      <c r="H68" s="1076"/>
      <c r="I68" s="1078"/>
      <c r="J68" s="1078"/>
      <c r="K68" s="1074"/>
      <c r="L68" s="1060" t="n">
        <v>268479</v>
      </c>
      <c r="M68" s="1060" t="n">
        <v>11170</v>
      </c>
      <c r="N68" s="1060" t="n">
        <v>56612170</v>
      </c>
      <c r="O68" s="1061"/>
      <c r="P68" s="1062" t="s">
        <v>668</v>
      </c>
      <c r="Q68" s="1061" t="n">
        <f aca="false">384000+61440</f>
        <v>445440</v>
      </c>
      <c r="R68" s="1062" t="s">
        <v>671</v>
      </c>
      <c r="S68" s="1061"/>
    </row>
    <row r="69" s="1075" customFormat="true" ht="21" hidden="false" customHeight="true" outlineLevel="0" collapsed="false">
      <c r="A69" s="1072"/>
      <c r="B69" s="1077"/>
      <c r="C69" s="1067"/>
      <c r="D69" s="1073"/>
      <c r="E69" s="1076"/>
      <c r="F69" s="1057"/>
      <c r="G69" s="1057"/>
      <c r="H69" s="1076"/>
      <c r="I69" s="1078"/>
      <c r="J69" s="1078"/>
      <c r="K69" s="1074"/>
      <c r="L69" s="1060" t="n">
        <v>268479</v>
      </c>
      <c r="M69" s="1060" t="n">
        <v>11170</v>
      </c>
      <c r="N69" s="1060" t="n">
        <v>56712170</v>
      </c>
      <c r="O69" s="1061"/>
      <c r="P69" s="1062" t="s">
        <v>668</v>
      </c>
      <c r="Q69" s="1061" t="n">
        <f aca="false">65000+10400</f>
        <v>75400</v>
      </c>
      <c r="R69" s="1062" t="s">
        <v>671</v>
      </c>
      <c r="S69" s="1061"/>
    </row>
    <row r="70" s="1075" customFormat="true" ht="21" hidden="false" customHeight="true" outlineLevel="0" collapsed="false">
      <c r="A70" s="1072"/>
      <c r="B70" s="1077"/>
      <c r="C70" s="1067"/>
      <c r="D70" s="1073"/>
      <c r="E70" s="1076"/>
      <c r="F70" s="1057"/>
      <c r="G70" s="1057"/>
      <c r="H70" s="1076"/>
      <c r="I70" s="1078"/>
      <c r="J70" s="1078"/>
      <c r="K70" s="1074"/>
      <c r="L70" s="1060" t="n">
        <v>268479</v>
      </c>
      <c r="M70" s="1060" t="n">
        <v>11170</v>
      </c>
      <c r="N70" s="1060" t="n">
        <v>56912170</v>
      </c>
      <c r="O70" s="1061"/>
      <c r="P70" s="1062" t="s">
        <v>668</v>
      </c>
      <c r="Q70" s="1061" t="n">
        <f aca="false">268221.23+42915.4</f>
        <v>311136.63</v>
      </c>
      <c r="R70" s="1062" t="s">
        <v>671</v>
      </c>
      <c r="S70" s="1061"/>
    </row>
    <row r="71" s="1075" customFormat="true" ht="21" hidden="false" customHeight="true" outlineLevel="0" collapsed="false">
      <c r="A71" s="1072"/>
      <c r="B71" s="1077"/>
      <c r="C71" s="1067"/>
      <c r="D71" s="1073"/>
      <c r="E71" s="1076"/>
      <c r="F71" s="1057"/>
      <c r="G71" s="1057"/>
      <c r="H71" s="1076"/>
      <c r="I71" s="1078"/>
      <c r="J71" s="1078"/>
      <c r="K71" s="1074"/>
      <c r="L71" s="1060" t="n">
        <v>268479</v>
      </c>
      <c r="M71" s="1060" t="n">
        <v>11170</v>
      </c>
      <c r="N71" s="1060" t="n">
        <v>51512270</v>
      </c>
      <c r="O71" s="1061"/>
      <c r="P71" s="1062" t="s">
        <v>663</v>
      </c>
      <c r="Q71" s="1061" t="n">
        <f aca="false">19219.82+3075.17</f>
        <v>22294.99</v>
      </c>
      <c r="R71" s="1062" t="s">
        <v>669</v>
      </c>
      <c r="S71" s="1061"/>
    </row>
    <row r="72" s="1075" customFormat="true" ht="20.25" hidden="false" customHeight="true" outlineLevel="0" collapsed="false">
      <c r="A72" s="1072"/>
      <c r="B72" s="1055" t="s">
        <v>672</v>
      </c>
      <c r="C72" s="1055"/>
      <c r="D72" s="1073"/>
      <c r="E72" s="1058" t="n">
        <v>15000000</v>
      </c>
      <c r="F72" s="1058" t="n">
        <v>14999999.97</v>
      </c>
      <c r="G72" s="1057" t="n">
        <f aca="false">+O72</f>
        <v>14999999.97</v>
      </c>
      <c r="H72" s="1076"/>
      <c r="I72" s="1055" t="s">
        <v>673</v>
      </c>
      <c r="J72" s="1055"/>
      <c r="K72" s="1074"/>
      <c r="L72" s="1060" t="n">
        <v>268479</v>
      </c>
      <c r="M72" s="1060" t="n">
        <v>11170</v>
      </c>
      <c r="N72" s="1060" t="n">
        <v>61412170</v>
      </c>
      <c r="O72" s="1061" t="n">
        <f aca="false">+SUM(Q72:Q79)</f>
        <v>14999999.97</v>
      </c>
      <c r="P72" s="1062" t="s">
        <v>674</v>
      </c>
      <c r="Q72" s="1061" t="n">
        <v>4409200.59</v>
      </c>
      <c r="R72" s="1060" t="s">
        <v>675</v>
      </c>
    </row>
    <row r="73" s="1075" customFormat="true" ht="27" hidden="false" customHeight="true" outlineLevel="0" collapsed="false">
      <c r="A73" s="1072"/>
      <c r="B73" s="1055"/>
      <c r="C73" s="1055"/>
      <c r="D73" s="1073"/>
      <c r="E73" s="1058"/>
      <c r="F73" s="1057"/>
      <c r="G73" s="1057"/>
      <c r="H73" s="1076"/>
      <c r="I73" s="1055"/>
      <c r="J73" s="1055"/>
      <c r="K73" s="1074"/>
      <c r="L73" s="1060" t="n">
        <v>268479</v>
      </c>
      <c r="M73" s="1060" t="n">
        <v>11170</v>
      </c>
      <c r="N73" s="1060" t="n">
        <v>61412170</v>
      </c>
      <c r="O73" s="1061"/>
      <c r="P73" s="1062" t="s">
        <v>676</v>
      </c>
      <c r="Q73" s="1061" t="n">
        <v>108565.83</v>
      </c>
      <c r="R73" s="1060" t="s">
        <v>675</v>
      </c>
      <c r="S73" s="1061"/>
    </row>
    <row r="74" s="1075" customFormat="true" ht="27" hidden="false" customHeight="true" outlineLevel="0" collapsed="false">
      <c r="A74" s="1072"/>
      <c r="B74" s="1055"/>
      <c r="C74" s="104"/>
      <c r="D74" s="1073"/>
      <c r="E74" s="1058"/>
      <c r="F74" s="1057"/>
      <c r="G74" s="1057"/>
      <c r="H74" s="1076"/>
      <c r="I74" s="1055"/>
      <c r="J74" s="1055"/>
      <c r="K74" s="1074"/>
      <c r="L74" s="1060" t="n">
        <v>268479</v>
      </c>
      <c r="M74" s="1060" t="n">
        <v>11170</v>
      </c>
      <c r="N74" s="1060" t="n">
        <v>61412170</v>
      </c>
      <c r="O74" s="1061"/>
      <c r="P74" s="1062" t="s">
        <v>677</v>
      </c>
      <c r="Q74" s="1061" t="n">
        <v>75272.71</v>
      </c>
      <c r="R74" s="1060" t="s">
        <v>675</v>
      </c>
      <c r="S74" s="1061"/>
    </row>
    <row r="75" s="1075" customFormat="true" ht="27.75" hidden="false" customHeight="true" outlineLevel="0" collapsed="false">
      <c r="A75" s="1072"/>
      <c r="B75" s="1055"/>
      <c r="C75" s="104"/>
      <c r="D75" s="1073"/>
      <c r="E75" s="1057"/>
      <c r="F75" s="1057"/>
      <c r="G75" s="1057"/>
      <c r="H75" s="1058"/>
      <c r="I75" s="1055"/>
      <c r="J75" s="1055"/>
      <c r="K75" s="1074"/>
      <c r="L75" s="1060" t="n">
        <v>268479</v>
      </c>
      <c r="M75" s="1060" t="n">
        <v>11170</v>
      </c>
      <c r="N75" s="1060" t="n">
        <v>61412170</v>
      </c>
      <c r="O75" s="1061"/>
      <c r="P75" s="1062" t="s">
        <v>678</v>
      </c>
      <c r="Q75" s="1061" t="n">
        <v>118826.14</v>
      </c>
      <c r="R75" s="1060" t="s">
        <v>675</v>
      </c>
      <c r="S75" s="1061"/>
    </row>
    <row r="76" s="1075" customFormat="true" ht="27.75" hidden="false" customHeight="true" outlineLevel="0" collapsed="false">
      <c r="A76" s="1072"/>
      <c r="B76" s="1055"/>
      <c r="C76" s="104"/>
      <c r="D76" s="1073"/>
      <c r="E76" s="1057"/>
      <c r="F76" s="1057"/>
      <c r="G76" s="1057"/>
      <c r="H76" s="1058"/>
      <c r="I76" s="1055"/>
      <c r="J76" s="1055"/>
      <c r="K76" s="1074"/>
      <c r="L76" s="1060" t="n">
        <v>268479</v>
      </c>
      <c r="M76" s="1060" t="n">
        <v>11170</v>
      </c>
      <c r="N76" s="1060" t="n">
        <v>61412170</v>
      </c>
      <c r="O76" s="1061"/>
      <c r="P76" s="1062" t="s">
        <v>679</v>
      </c>
      <c r="Q76" s="1061" t="n">
        <v>2773708.76</v>
      </c>
      <c r="R76" s="1060" t="s">
        <v>675</v>
      </c>
      <c r="S76" s="1061"/>
    </row>
    <row r="77" s="1075" customFormat="true" ht="27.75" hidden="false" customHeight="true" outlineLevel="0" collapsed="false">
      <c r="A77" s="1072"/>
      <c r="B77" s="1055"/>
      <c r="C77" s="104"/>
      <c r="D77" s="1073"/>
      <c r="E77" s="1057"/>
      <c r="F77" s="1057"/>
      <c r="G77" s="1057"/>
      <c r="H77" s="1058"/>
      <c r="I77" s="1055"/>
      <c r="J77" s="1055"/>
      <c r="K77" s="1074"/>
      <c r="L77" s="1060" t="n">
        <v>268479</v>
      </c>
      <c r="M77" s="1060" t="n">
        <v>11170</v>
      </c>
      <c r="N77" s="1060" t="n">
        <v>61412170</v>
      </c>
      <c r="O77" s="1061"/>
      <c r="P77" s="1062" t="s">
        <v>680</v>
      </c>
      <c r="Q77" s="1061" t="n">
        <v>4878299.53</v>
      </c>
      <c r="R77" s="1060" t="s">
        <v>675</v>
      </c>
      <c r="S77" s="1061"/>
    </row>
    <row r="78" s="1075" customFormat="true" ht="27.75" hidden="false" customHeight="true" outlineLevel="0" collapsed="false">
      <c r="A78" s="1072"/>
      <c r="B78" s="1055"/>
      <c r="C78" s="104"/>
      <c r="D78" s="1073"/>
      <c r="E78" s="1057"/>
      <c r="F78" s="1057"/>
      <c r="G78" s="1057"/>
      <c r="H78" s="1058"/>
      <c r="I78" s="1055"/>
      <c r="J78" s="1055"/>
      <c r="K78" s="1074"/>
      <c r="L78" s="1060" t="n">
        <v>268479</v>
      </c>
      <c r="M78" s="1060" t="n">
        <v>11170</v>
      </c>
      <c r="N78" s="1060" t="n">
        <v>61412170</v>
      </c>
      <c r="O78" s="1061"/>
      <c r="P78" s="1062" t="s">
        <v>681</v>
      </c>
      <c r="Q78" s="1061" t="n">
        <v>2633692.23</v>
      </c>
      <c r="R78" s="1060" t="s">
        <v>675</v>
      </c>
      <c r="S78" s="1061"/>
    </row>
    <row r="79" s="1075" customFormat="true" ht="20.25" hidden="false" customHeight="true" outlineLevel="0" collapsed="false">
      <c r="A79" s="1068"/>
      <c r="B79" s="1068"/>
      <c r="C79" s="1069"/>
      <c r="D79" s="1068"/>
      <c r="E79" s="1070"/>
      <c r="F79" s="1070"/>
      <c r="G79" s="1070"/>
      <c r="H79" s="1070"/>
      <c r="I79" s="1071" t="s">
        <v>682</v>
      </c>
      <c r="J79" s="1071"/>
      <c r="K79" s="1071"/>
      <c r="L79" s="1060" t="n">
        <v>268479</v>
      </c>
      <c r="M79" s="1060" t="n">
        <v>11170</v>
      </c>
      <c r="N79" s="1060" t="n">
        <v>61412170</v>
      </c>
      <c r="O79" s="1061"/>
      <c r="P79" s="1062" t="s">
        <v>683</v>
      </c>
      <c r="Q79" s="1061" t="n">
        <v>2434.18</v>
      </c>
      <c r="R79" s="1060" t="s">
        <v>675</v>
      </c>
      <c r="S79" s="1061"/>
    </row>
    <row r="80" s="1065" customFormat="true" ht="21" hidden="false" customHeight="true" outlineLevel="0" collapsed="false">
      <c r="A80" s="1054"/>
      <c r="B80" s="1055" t="s">
        <v>684</v>
      </c>
      <c r="C80" s="1055"/>
      <c r="D80" s="1056"/>
      <c r="E80" s="1057" t="n">
        <v>7200000</v>
      </c>
      <c r="F80" s="1057" t="n">
        <v>7173440.14</v>
      </c>
      <c r="G80" s="1057" t="n">
        <f aca="false">+O80</f>
        <v>7173440.14</v>
      </c>
      <c r="H80" s="1058"/>
      <c r="I80" s="1055" t="s">
        <v>685</v>
      </c>
      <c r="J80" s="1055"/>
      <c r="K80" s="1059"/>
      <c r="L80" s="1060" t="n">
        <v>268495</v>
      </c>
      <c r="M80" s="1060" t="n">
        <v>11170</v>
      </c>
      <c r="N80" s="1060" t="n">
        <v>35111170</v>
      </c>
      <c r="O80" s="1061" t="n">
        <f aca="false">+SUM(Q80:Q90)</f>
        <v>7173440.14</v>
      </c>
      <c r="P80" s="1062" t="s">
        <v>686</v>
      </c>
      <c r="Q80" s="1061" t="n">
        <v>3223610.28</v>
      </c>
      <c r="R80" s="1063"/>
      <c r="S80" s="1064"/>
    </row>
    <row r="81" s="1065" customFormat="true" ht="21" hidden="false" customHeight="true" outlineLevel="0" collapsed="false">
      <c r="A81" s="1054"/>
      <c r="B81" s="1055"/>
      <c r="C81" s="1055"/>
      <c r="D81" s="1056"/>
      <c r="E81" s="1057"/>
      <c r="F81" s="1057"/>
      <c r="G81" s="1057"/>
      <c r="H81" s="1058"/>
      <c r="I81" s="1055"/>
      <c r="J81" s="1055"/>
      <c r="K81" s="1059"/>
      <c r="L81" s="1060" t="n">
        <v>268495</v>
      </c>
      <c r="M81" s="1060" t="n">
        <v>11170</v>
      </c>
      <c r="N81" s="1060" t="n">
        <v>35111170</v>
      </c>
      <c r="O81" s="1061"/>
      <c r="P81" s="1062" t="s">
        <v>687</v>
      </c>
      <c r="Q81" s="1061" t="n">
        <v>1342306.89</v>
      </c>
      <c r="R81" s="1063"/>
      <c r="S81" s="1064"/>
    </row>
    <row r="82" s="1065" customFormat="true" ht="21" hidden="false" customHeight="true" outlineLevel="0" collapsed="false">
      <c r="A82" s="1054"/>
      <c r="B82" s="1055"/>
      <c r="C82" s="1055"/>
      <c r="D82" s="1056"/>
      <c r="E82" s="1057"/>
      <c r="F82" s="1057"/>
      <c r="G82" s="1057"/>
      <c r="H82" s="1058"/>
      <c r="I82" s="1055"/>
      <c r="J82" s="1055"/>
      <c r="K82" s="1059"/>
      <c r="L82" s="1060" t="n">
        <v>268495</v>
      </c>
      <c r="M82" s="1060" t="n">
        <v>11170</v>
      </c>
      <c r="N82" s="1060" t="n">
        <v>35111170</v>
      </c>
      <c r="O82" s="1061"/>
      <c r="P82" s="1062" t="s">
        <v>688</v>
      </c>
      <c r="Q82" s="1061" t="n">
        <v>664261.31</v>
      </c>
      <c r="R82" s="1063"/>
      <c r="S82" s="1064"/>
    </row>
    <row r="83" s="1065" customFormat="true" ht="21" hidden="false" customHeight="true" outlineLevel="0" collapsed="false">
      <c r="A83" s="1054"/>
      <c r="B83" s="464"/>
      <c r="C83" s="464"/>
      <c r="D83" s="1056"/>
      <c r="E83" s="1057"/>
      <c r="F83" s="1057"/>
      <c r="G83" s="1057"/>
      <c r="H83" s="1058"/>
      <c r="I83" s="1055"/>
      <c r="J83" s="1055"/>
      <c r="K83" s="1059"/>
      <c r="L83" s="1060" t="n">
        <v>268495</v>
      </c>
      <c r="M83" s="1060" t="n">
        <v>11170</v>
      </c>
      <c r="N83" s="1060" t="n">
        <v>35111170</v>
      </c>
      <c r="O83" s="1061"/>
      <c r="P83" s="1062" t="s">
        <v>689</v>
      </c>
      <c r="Q83" s="1061" t="n">
        <v>637764.66</v>
      </c>
      <c r="R83" s="1063"/>
      <c r="S83" s="1064"/>
    </row>
    <row r="84" s="1065" customFormat="true" ht="21" hidden="false" customHeight="true" outlineLevel="0" collapsed="false">
      <c r="A84" s="1054"/>
      <c r="B84" s="464"/>
      <c r="C84" s="464"/>
      <c r="D84" s="1056"/>
      <c r="E84" s="1058"/>
      <c r="F84" s="1057"/>
      <c r="G84" s="1057"/>
      <c r="H84" s="1076"/>
      <c r="I84" s="1055"/>
      <c r="J84" s="1055"/>
      <c r="K84" s="1059"/>
      <c r="L84" s="1060" t="n">
        <v>268495</v>
      </c>
      <c r="M84" s="1060" t="n">
        <v>11170</v>
      </c>
      <c r="N84" s="1060" t="n">
        <v>51112170</v>
      </c>
      <c r="O84" s="1061"/>
      <c r="P84" s="1062" t="s">
        <v>690</v>
      </c>
      <c r="Q84" s="1061" t="n">
        <f aca="false">88148.2+14103.71</f>
        <v>102251.91</v>
      </c>
      <c r="R84" s="1063" t="s">
        <v>691</v>
      </c>
      <c r="S84" s="1061"/>
    </row>
    <row r="85" s="1065" customFormat="true" ht="27.75" hidden="false" customHeight="true" outlineLevel="0" collapsed="false">
      <c r="A85" s="1054"/>
      <c r="B85" s="464"/>
      <c r="C85" s="464"/>
      <c r="D85" s="1056"/>
      <c r="E85" s="1058"/>
      <c r="F85" s="1057"/>
      <c r="G85" s="1057"/>
      <c r="H85" s="1076"/>
      <c r="I85" s="1055"/>
      <c r="J85" s="1055"/>
      <c r="K85" s="1059"/>
      <c r="L85" s="1060" t="n">
        <v>268495</v>
      </c>
      <c r="M85" s="1060" t="n">
        <v>11170</v>
      </c>
      <c r="N85" s="1060" t="n">
        <v>51212170</v>
      </c>
      <c r="O85" s="1061"/>
      <c r="P85" s="1062" t="s">
        <v>690</v>
      </c>
      <c r="Q85" s="1061" t="n">
        <f aca="false">281042.25+44966.76</f>
        <v>326009.01</v>
      </c>
      <c r="R85" s="1063" t="s">
        <v>691</v>
      </c>
      <c r="S85" s="1061"/>
    </row>
    <row r="86" s="1065" customFormat="true" ht="21" hidden="false" customHeight="true" outlineLevel="0" collapsed="false">
      <c r="A86" s="1054"/>
      <c r="B86" s="464"/>
      <c r="C86" s="464"/>
      <c r="D86" s="1056"/>
      <c r="E86" s="1058"/>
      <c r="F86" s="1057"/>
      <c r="G86" s="1057"/>
      <c r="H86" s="1076"/>
      <c r="I86" s="1055"/>
      <c r="J86" s="464"/>
      <c r="K86" s="1059"/>
      <c r="L86" s="1060" t="n">
        <v>268495</v>
      </c>
      <c r="M86" s="1060" t="n">
        <v>11170</v>
      </c>
      <c r="N86" s="1060" t="n">
        <v>51912170</v>
      </c>
      <c r="O86" s="1061"/>
      <c r="P86" s="1062" t="s">
        <v>690</v>
      </c>
      <c r="Q86" s="1061" t="n">
        <f aca="false">285736+45717.76</f>
        <v>331453.76</v>
      </c>
      <c r="R86" s="1063" t="s">
        <v>691</v>
      </c>
      <c r="S86" s="1061"/>
    </row>
    <row r="87" s="1065" customFormat="true" ht="21" hidden="true" customHeight="true" outlineLevel="0" collapsed="false">
      <c r="A87" s="1054"/>
      <c r="B87" s="464"/>
      <c r="C87" s="464"/>
      <c r="D87" s="1056"/>
      <c r="E87" s="1058"/>
      <c r="F87" s="1057"/>
      <c r="G87" s="1057"/>
      <c r="H87" s="1076"/>
      <c r="I87" s="1055"/>
      <c r="J87" s="464"/>
      <c r="K87" s="1059"/>
      <c r="L87" s="1060" t="n">
        <v>268495</v>
      </c>
      <c r="M87" s="1060" t="n">
        <v>11170</v>
      </c>
      <c r="N87" s="1060" t="n">
        <v>52212170</v>
      </c>
      <c r="O87" s="1061"/>
      <c r="P87" s="1062" t="s">
        <v>690</v>
      </c>
      <c r="Q87" s="1061" t="n">
        <f aca="false">78441+12550.56</f>
        <v>90991.56</v>
      </c>
      <c r="R87" s="1063" t="s">
        <v>691</v>
      </c>
      <c r="S87" s="1061"/>
    </row>
    <row r="88" s="1065" customFormat="true" ht="21" hidden="true" customHeight="true" outlineLevel="0" collapsed="false">
      <c r="A88" s="1054"/>
      <c r="B88" s="464"/>
      <c r="C88" s="464"/>
      <c r="D88" s="1056"/>
      <c r="E88" s="1058"/>
      <c r="F88" s="1057"/>
      <c r="G88" s="1057"/>
      <c r="H88" s="1076"/>
      <c r="I88" s="1055"/>
      <c r="J88" s="464"/>
      <c r="K88" s="1059"/>
      <c r="L88" s="1060" t="n">
        <v>268495</v>
      </c>
      <c r="M88" s="1060" t="n">
        <v>11170</v>
      </c>
      <c r="N88" s="1060" t="n">
        <v>52912170</v>
      </c>
      <c r="O88" s="1061"/>
      <c r="P88" s="1062" t="s">
        <v>690</v>
      </c>
      <c r="Q88" s="1061" t="n">
        <f aca="false">265921+42547.36</f>
        <v>308468.36</v>
      </c>
      <c r="R88" s="1063" t="s">
        <v>692</v>
      </c>
      <c r="S88" s="1061"/>
    </row>
    <row r="89" s="1065" customFormat="true" ht="21" hidden="true" customHeight="true" outlineLevel="0" collapsed="false">
      <c r="A89" s="1054"/>
      <c r="B89" s="464"/>
      <c r="C89" s="464"/>
      <c r="D89" s="1056"/>
      <c r="E89" s="1058"/>
      <c r="F89" s="1057"/>
      <c r="G89" s="1057"/>
      <c r="H89" s="1076"/>
      <c r="I89" s="1055"/>
      <c r="J89" s="464"/>
      <c r="K89" s="1059"/>
      <c r="L89" s="1060" t="n">
        <v>268495</v>
      </c>
      <c r="M89" s="1060" t="n">
        <v>11170</v>
      </c>
      <c r="N89" s="1060" t="n">
        <v>56212170</v>
      </c>
      <c r="O89" s="1061"/>
      <c r="P89" s="1062" t="s">
        <v>690</v>
      </c>
      <c r="Q89" s="1061" t="n">
        <f aca="false">5940+950.4</f>
        <v>6890.4</v>
      </c>
      <c r="R89" s="1063" t="s">
        <v>692</v>
      </c>
      <c r="S89" s="1061"/>
    </row>
    <row r="90" s="1065" customFormat="true" ht="21" hidden="true" customHeight="true" outlineLevel="0" collapsed="false">
      <c r="A90" s="1054"/>
      <c r="B90" s="464"/>
      <c r="C90" s="464"/>
      <c r="D90" s="1056"/>
      <c r="E90" s="1058"/>
      <c r="F90" s="1057"/>
      <c r="G90" s="1057"/>
      <c r="H90" s="1076"/>
      <c r="I90" s="1055"/>
      <c r="J90" s="464"/>
      <c r="K90" s="1059"/>
      <c r="L90" s="1060" t="n">
        <v>268495</v>
      </c>
      <c r="M90" s="1060" t="n">
        <v>11170</v>
      </c>
      <c r="N90" s="1060" t="n">
        <v>56912170</v>
      </c>
      <c r="O90" s="1061"/>
      <c r="P90" s="1062" t="s">
        <v>690</v>
      </c>
      <c r="Q90" s="1061" t="n">
        <f aca="false">120200+19232</f>
        <v>139432</v>
      </c>
      <c r="R90" s="1063" t="s">
        <v>692</v>
      </c>
      <c r="S90" s="1061"/>
    </row>
    <row r="91" s="1065" customFormat="true" ht="21" hidden="false" customHeight="true" outlineLevel="0" collapsed="false">
      <c r="A91" s="1054"/>
      <c r="B91" s="1055" t="s">
        <v>693</v>
      </c>
      <c r="C91" s="1055"/>
      <c r="D91" s="1056"/>
      <c r="E91" s="1058" t="n">
        <v>6000000</v>
      </c>
      <c r="F91" s="1058" t="n">
        <v>5999999.46</v>
      </c>
      <c r="G91" s="1057" t="n">
        <f aca="false">+O91</f>
        <v>5999999.46</v>
      </c>
      <c r="H91" s="1076"/>
      <c r="I91" s="1055" t="s">
        <v>694</v>
      </c>
      <c r="J91" s="1055"/>
      <c r="K91" s="1059"/>
      <c r="L91" s="1060" t="s">
        <v>537</v>
      </c>
      <c r="M91" s="1060" t="n">
        <v>11170</v>
      </c>
      <c r="N91" s="1060" t="n">
        <v>35111170</v>
      </c>
      <c r="O91" s="1061" t="n">
        <f aca="false">+SUM(Q91:Q106)</f>
        <v>5999999.46</v>
      </c>
      <c r="P91" s="1062" t="s">
        <v>695</v>
      </c>
      <c r="Q91" s="1061" t="n">
        <v>3328867.95</v>
      </c>
      <c r="R91" s="1063"/>
      <c r="S91" s="1064"/>
    </row>
    <row r="92" s="1065" customFormat="true" ht="21" hidden="false" customHeight="true" outlineLevel="0" collapsed="false">
      <c r="A92" s="1054"/>
      <c r="B92" s="1066"/>
      <c r="C92" s="1067"/>
      <c r="D92" s="1056"/>
      <c r="E92" s="1058"/>
      <c r="F92" s="1057"/>
      <c r="G92" s="1057"/>
      <c r="H92" s="1076"/>
      <c r="I92" s="1055"/>
      <c r="J92" s="1055"/>
      <c r="K92" s="1059"/>
      <c r="L92" s="1060" t="s">
        <v>537</v>
      </c>
      <c r="M92" s="1060" t="n">
        <v>11170</v>
      </c>
      <c r="N92" s="1060" t="n">
        <v>21711170</v>
      </c>
      <c r="O92" s="1061"/>
      <c r="P92" s="1062" t="s">
        <v>696</v>
      </c>
      <c r="Q92" s="1061" t="n">
        <v>466285.43</v>
      </c>
      <c r="R92" s="1063"/>
      <c r="S92" s="1064"/>
    </row>
    <row r="93" s="1065" customFormat="true" ht="21" hidden="false" customHeight="true" outlineLevel="0" collapsed="false">
      <c r="A93" s="1054"/>
      <c r="B93" s="1066"/>
      <c r="C93" s="1067"/>
      <c r="D93" s="1056"/>
      <c r="E93" s="1076"/>
      <c r="F93" s="1057"/>
      <c r="G93" s="1057"/>
      <c r="H93" s="1076"/>
      <c r="I93" s="1055"/>
      <c r="J93" s="1055"/>
      <c r="K93" s="1059"/>
      <c r="L93" s="1060" t="s">
        <v>537</v>
      </c>
      <c r="M93" s="1060" t="n">
        <v>11170</v>
      </c>
      <c r="N93" s="1060" t="n">
        <v>24611170</v>
      </c>
      <c r="O93" s="1061"/>
      <c r="P93" s="1062" t="s">
        <v>697</v>
      </c>
      <c r="Q93" s="1061" t="n">
        <v>897.84</v>
      </c>
      <c r="R93" s="1063"/>
      <c r="S93" s="1064"/>
    </row>
    <row r="94" s="1065" customFormat="true" ht="21" hidden="false" customHeight="true" outlineLevel="0" collapsed="false">
      <c r="A94" s="1054"/>
      <c r="B94" s="1066"/>
      <c r="C94" s="1067"/>
      <c r="D94" s="1056"/>
      <c r="E94" s="1076"/>
      <c r="F94" s="1057"/>
      <c r="G94" s="1057"/>
      <c r="H94" s="1076"/>
      <c r="I94" s="1055"/>
      <c r="J94" s="1055"/>
      <c r="K94" s="1059"/>
      <c r="L94" s="1060" t="s">
        <v>537</v>
      </c>
      <c r="M94" s="1060" t="n">
        <v>11170</v>
      </c>
      <c r="N94" s="1060" t="n">
        <v>25411170</v>
      </c>
      <c r="O94" s="1061"/>
      <c r="P94" s="1062" t="s">
        <v>697</v>
      </c>
      <c r="Q94" s="1061" t="n">
        <v>1160</v>
      </c>
      <c r="R94" s="1063"/>
      <c r="S94" s="1064"/>
    </row>
    <row r="95" s="1065" customFormat="true" ht="21" hidden="false" customHeight="true" outlineLevel="0" collapsed="false">
      <c r="A95" s="1054"/>
      <c r="B95" s="1066"/>
      <c r="C95" s="1067"/>
      <c r="D95" s="1056"/>
      <c r="E95" s="1076"/>
      <c r="F95" s="1057"/>
      <c r="G95" s="1057"/>
      <c r="H95" s="1076"/>
      <c r="I95" s="1055"/>
      <c r="J95" s="1055"/>
      <c r="K95" s="1059"/>
      <c r="L95" s="1060" t="s">
        <v>537</v>
      </c>
      <c r="M95" s="1060" t="n">
        <v>11170</v>
      </c>
      <c r="N95" s="1060" t="n">
        <v>27311170</v>
      </c>
      <c r="O95" s="1061"/>
      <c r="P95" s="1062" t="s">
        <v>697</v>
      </c>
      <c r="Q95" s="1061" t="n">
        <v>169445.84</v>
      </c>
      <c r="R95" s="1063"/>
      <c r="S95" s="1064"/>
    </row>
    <row r="96" s="1065" customFormat="true" ht="21" hidden="false" customHeight="true" outlineLevel="0" collapsed="false">
      <c r="A96" s="1054"/>
      <c r="B96" s="1066"/>
      <c r="C96" s="1067"/>
      <c r="D96" s="1056"/>
      <c r="E96" s="1076"/>
      <c r="F96" s="1057"/>
      <c r="G96" s="1057"/>
      <c r="H96" s="1076"/>
      <c r="I96" s="1055"/>
      <c r="J96" s="1055"/>
      <c r="K96" s="1059"/>
      <c r="L96" s="1060" t="s">
        <v>537</v>
      </c>
      <c r="M96" s="1060" t="n">
        <v>11170</v>
      </c>
      <c r="N96" s="1060" t="n">
        <v>29311170</v>
      </c>
      <c r="O96" s="1061"/>
      <c r="P96" s="1062" t="s">
        <v>697</v>
      </c>
      <c r="Q96" s="1061" t="n">
        <v>18792</v>
      </c>
      <c r="R96" s="1063"/>
      <c r="S96" s="1064"/>
    </row>
    <row r="97" s="1065" customFormat="true" ht="21" hidden="false" customHeight="true" outlineLevel="0" collapsed="false">
      <c r="A97" s="1054"/>
      <c r="B97" s="1066"/>
      <c r="C97" s="1067"/>
      <c r="D97" s="1056"/>
      <c r="E97" s="1076"/>
      <c r="F97" s="1057"/>
      <c r="G97" s="1057"/>
      <c r="H97" s="1076"/>
      <c r="I97" s="1055"/>
      <c r="J97" s="1055"/>
      <c r="K97" s="1059"/>
      <c r="L97" s="1060" t="s">
        <v>537</v>
      </c>
      <c r="M97" s="1060" t="n">
        <v>11170</v>
      </c>
      <c r="N97" s="1060" t="n">
        <v>29411170</v>
      </c>
      <c r="O97" s="1061"/>
      <c r="P97" s="1062" t="s">
        <v>697</v>
      </c>
      <c r="Q97" s="1061" t="n">
        <v>1127.52</v>
      </c>
      <c r="R97" s="1063"/>
      <c r="S97" s="1064"/>
    </row>
    <row r="98" s="1065" customFormat="true" ht="21" hidden="false" customHeight="true" outlineLevel="0" collapsed="false">
      <c r="A98" s="1054"/>
      <c r="B98" s="1066"/>
      <c r="C98" s="1067"/>
      <c r="D98" s="1056"/>
      <c r="E98" s="1076"/>
      <c r="F98" s="1057"/>
      <c r="G98" s="1057"/>
      <c r="H98" s="1076"/>
      <c r="I98" s="1055"/>
      <c r="J98" s="1055"/>
      <c r="K98" s="1059"/>
      <c r="L98" s="1060" t="s">
        <v>537</v>
      </c>
      <c r="M98" s="1060" t="n">
        <v>11170</v>
      </c>
      <c r="N98" s="1060" t="n">
        <v>24191170</v>
      </c>
      <c r="O98" s="1061"/>
      <c r="P98" s="1062" t="s">
        <v>698</v>
      </c>
      <c r="Q98" s="1061" t="n">
        <v>95259</v>
      </c>
      <c r="R98" s="1063"/>
      <c r="S98" s="1064"/>
    </row>
    <row r="99" s="1065" customFormat="true" ht="21" hidden="false" customHeight="true" outlineLevel="0" collapsed="false">
      <c r="A99" s="1054"/>
      <c r="B99" s="1066"/>
      <c r="C99" s="1067"/>
      <c r="D99" s="1056"/>
      <c r="E99" s="1076"/>
      <c r="F99" s="1057"/>
      <c r="G99" s="1057"/>
      <c r="H99" s="1076"/>
      <c r="I99" s="1055"/>
      <c r="J99" s="1055"/>
      <c r="K99" s="1059"/>
      <c r="L99" s="1060" t="s">
        <v>537</v>
      </c>
      <c r="M99" s="1060" t="n">
        <v>11170</v>
      </c>
      <c r="N99" s="1060" t="n">
        <v>27311170</v>
      </c>
      <c r="O99" s="1061"/>
      <c r="P99" s="1062" t="s">
        <v>698</v>
      </c>
      <c r="Q99" s="1061" t="n">
        <v>19181.46</v>
      </c>
      <c r="R99" s="1063"/>
      <c r="S99" s="1064"/>
    </row>
    <row r="100" s="1065" customFormat="true" ht="21" hidden="false" customHeight="true" outlineLevel="0" collapsed="false">
      <c r="A100" s="1054"/>
      <c r="B100" s="1066"/>
      <c r="C100" s="1067"/>
      <c r="D100" s="1056"/>
      <c r="E100" s="1076"/>
      <c r="F100" s="1057"/>
      <c r="G100" s="1057"/>
      <c r="H100" s="1076"/>
      <c r="I100" s="1055"/>
      <c r="J100" s="1055"/>
      <c r="K100" s="1059"/>
      <c r="L100" s="1060" t="s">
        <v>537</v>
      </c>
      <c r="M100" s="1060" t="n">
        <v>11170</v>
      </c>
      <c r="N100" s="1060" t="n">
        <v>51512270</v>
      </c>
      <c r="O100" s="1061"/>
      <c r="P100" s="1062" t="s">
        <v>663</v>
      </c>
      <c r="Q100" s="1061" t="n">
        <f aca="false">46042.5+7366.8</f>
        <v>53409.3</v>
      </c>
      <c r="R100" s="1063"/>
      <c r="S100" s="1079"/>
    </row>
    <row r="101" s="1065" customFormat="true" ht="21" hidden="false" customHeight="true" outlineLevel="0" collapsed="false">
      <c r="A101" s="1054"/>
      <c r="B101" s="1066"/>
      <c r="C101" s="1067"/>
      <c r="D101" s="1056"/>
      <c r="E101" s="1076"/>
      <c r="F101" s="1057"/>
      <c r="G101" s="1057"/>
      <c r="H101" s="1076"/>
      <c r="I101" s="1055"/>
      <c r="J101" s="1055"/>
      <c r="K101" s="1059"/>
      <c r="L101" s="1060" t="s">
        <v>537</v>
      </c>
      <c r="M101" s="1060" t="n">
        <v>11170</v>
      </c>
      <c r="N101" s="1060" t="n">
        <v>54122270</v>
      </c>
      <c r="O101" s="1061"/>
      <c r="P101" s="1062" t="s">
        <v>699</v>
      </c>
      <c r="Q101" s="1061" t="n">
        <f aca="false">925800+148128</f>
        <v>1073928</v>
      </c>
      <c r="R101" s="1063"/>
      <c r="S101" s="1079"/>
    </row>
    <row r="102" s="1065" customFormat="true" ht="21" hidden="true" customHeight="true" outlineLevel="0" collapsed="false">
      <c r="A102" s="1054"/>
      <c r="B102" s="1066"/>
      <c r="C102" s="1067"/>
      <c r="D102" s="1056"/>
      <c r="E102" s="1076"/>
      <c r="F102" s="1057"/>
      <c r="G102" s="1057"/>
      <c r="H102" s="1076"/>
      <c r="I102" s="1055"/>
      <c r="J102" s="1055"/>
      <c r="K102" s="1059"/>
      <c r="L102" s="1060" t="s">
        <v>537</v>
      </c>
      <c r="M102" s="1060" t="n">
        <v>11170</v>
      </c>
      <c r="N102" s="1060" t="n">
        <v>51112170</v>
      </c>
      <c r="O102" s="1061"/>
      <c r="P102" s="1062" t="s">
        <v>700</v>
      </c>
      <c r="Q102" s="1061" t="n">
        <f aca="false">259124+41459.84</f>
        <v>300583.84</v>
      </c>
      <c r="R102" s="1063" t="s">
        <v>701</v>
      </c>
      <c r="S102" s="1061"/>
    </row>
    <row r="103" s="1065" customFormat="true" ht="21" hidden="true" customHeight="true" outlineLevel="0" collapsed="false">
      <c r="A103" s="1054"/>
      <c r="B103" s="1066"/>
      <c r="C103" s="1067"/>
      <c r="D103" s="1056"/>
      <c r="E103" s="1076"/>
      <c r="F103" s="1057"/>
      <c r="G103" s="1057"/>
      <c r="H103" s="1076"/>
      <c r="I103" s="1055"/>
      <c r="J103" s="1055"/>
      <c r="K103" s="1059"/>
      <c r="L103" s="1060" t="s">
        <v>537</v>
      </c>
      <c r="M103" s="1060" t="n">
        <v>11170</v>
      </c>
      <c r="N103" s="1060" t="n">
        <v>51912170</v>
      </c>
      <c r="O103" s="1061"/>
      <c r="P103" s="1062" t="s">
        <v>700</v>
      </c>
      <c r="Q103" s="1061" t="n">
        <f aca="false">17940+2870.4</f>
        <v>20810.4</v>
      </c>
      <c r="R103" s="1063" t="s">
        <v>701</v>
      </c>
      <c r="S103" s="1061"/>
    </row>
    <row r="104" s="1065" customFormat="true" ht="21" hidden="true" customHeight="true" outlineLevel="0" collapsed="false">
      <c r="A104" s="1054"/>
      <c r="B104" s="1066"/>
      <c r="C104" s="1067"/>
      <c r="D104" s="1056"/>
      <c r="E104" s="1076"/>
      <c r="F104" s="1057"/>
      <c r="G104" s="1057"/>
      <c r="H104" s="1076"/>
      <c r="I104" s="1055"/>
      <c r="J104" s="1055"/>
      <c r="K104" s="1059"/>
      <c r="L104" s="1060" t="s">
        <v>537</v>
      </c>
      <c r="M104" s="1060" t="n">
        <v>11170</v>
      </c>
      <c r="N104" s="1060" t="n">
        <v>52112170</v>
      </c>
      <c r="O104" s="1061"/>
      <c r="P104" s="1062" t="s">
        <v>700</v>
      </c>
      <c r="Q104" s="1061" t="n">
        <f aca="false">24140+3862.4</f>
        <v>28002.4</v>
      </c>
      <c r="R104" s="1063" t="s">
        <v>701</v>
      </c>
      <c r="S104" s="1061"/>
    </row>
    <row r="105" s="1065" customFormat="true" ht="21" hidden="true" customHeight="true" outlineLevel="0" collapsed="false">
      <c r="A105" s="1054"/>
      <c r="B105" s="1066"/>
      <c r="C105" s="1067"/>
      <c r="D105" s="1056"/>
      <c r="E105" s="1076"/>
      <c r="F105" s="1057"/>
      <c r="G105" s="1057"/>
      <c r="H105" s="1076"/>
      <c r="I105" s="1055"/>
      <c r="J105" s="1055"/>
      <c r="K105" s="1059"/>
      <c r="L105" s="1060" t="s">
        <v>537</v>
      </c>
      <c r="M105" s="1060" t="n">
        <v>11170</v>
      </c>
      <c r="N105" s="1060" t="n">
        <v>52912170</v>
      </c>
      <c r="O105" s="1061"/>
      <c r="P105" s="1062" t="s">
        <v>700</v>
      </c>
      <c r="Q105" s="1061" t="n">
        <f aca="false">105428+16868.48</f>
        <v>122296.48</v>
      </c>
      <c r="R105" s="1063" t="s">
        <v>701</v>
      </c>
      <c r="S105" s="1061"/>
    </row>
    <row r="106" s="1065" customFormat="true" ht="21" hidden="true" customHeight="true" outlineLevel="0" collapsed="false">
      <c r="A106" s="1054"/>
      <c r="B106" s="1066"/>
      <c r="C106" s="1067"/>
      <c r="D106" s="1056"/>
      <c r="E106" s="1076"/>
      <c r="F106" s="1057"/>
      <c r="G106" s="1057"/>
      <c r="H106" s="1076"/>
      <c r="I106" s="1055"/>
      <c r="J106" s="1055"/>
      <c r="K106" s="1059"/>
      <c r="L106" s="1060" t="s">
        <v>537</v>
      </c>
      <c r="M106" s="1060" t="n">
        <v>11170</v>
      </c>
      <c r="N106" s="1060" t="n">
        <v>52912170</v>
      </c>
      <c r="O106" s="1061"/>
      <c r="P106" s="1062" t="s">
        <v>702</v>
      </c>
      <c r="Q106" s="1061" t="n">
        <f aca="false">258579.31+41372.69</f>
        <v>299952</v>
      </c>
      <c r="R106" s="1063" t="s">
        <v>701</v>
      </c>
      <c r="S106" s="1061"/>
    </row>
    <row r="107" s="1065" customFormat="true" ht="21" hidden="false" customHeight="true" outlineLevel="0" collapsed="false">
      <c r="A107" s="1054"/>
      <c r="B107" s="1055" t="s">
        <v>703</v>
      </c>
      <c r="C107" s="1055"/>
      <c r="D107" s="1056"/>
      <c r="E107" s="1058" t="n">
        <v>15000000</v>
      </c>
      <c r="F107" s="1058" t="n">
        <v>14999426.22</v>
      </c>
      <c r="G107" s="1057" t="n">
        <f aca="false">+O107</f>
        <v>14999426.22</v>
      </c>
      <c r="H107" s="1076"/>
      <c r="I107" s="1055" t="s">
        <v>704</v>
      </c>
      <c r="J107" s="1055"/>
      <c r="K107" s="1059"/>
      <c r="L107" s="1060" t="n">
        <v>269504</v>
      </c>
      <c r="M107" s="1060" t="n">
        <v>11170</v>
      </c>
      <c r="N107" s="1060" t="n">
        <v>44121170</v>
      </c>
      <c r="O107" s="1061" t="n">
        <f aca="false">+SUM(Q107:Q114)</f>
        <v>14999426.22</v>
      </c>
      <c r="P107" s="1062" t="n">
        <v>102886</v>
      </c>
      <c r="Q107" s="1061" t="n">
        <v>5428898.6</v>
      </c>
      <c r="R107" s="1063"/>
      <c r="S107" s="1064"/>
    </row>
    <row r="108" s="1065" customFormat="true" ht="21" hidden="false" customHeight="true" outlineLevel="0" collapsed="false">
      <c r="A108" s="1054"/>
      <c r="B108" s="1066"/>
      <c r="C108" s="1067"/>
      <c r="D108" s="1056"/>
      <c r="E108" s="1058"/>
      <c r="F108" s="1057"/>
      <c r="G108" s="1057"/>
      <c r="H108" s="1076"/>
      <c r="I108" s="1055"/>
      <c r="J108" s="1055"/>
      <c r="K108" s="1059"/>
      <c r="L108" s="1060" t="n">
        <v>269504</v>
      </c>
      <c r="M108" s="1060" t="n">
        <v>11170</v>
      </c>
      <c r="N108" s="1060" t="n">
        <v>44121170</v>
      </c>
      <c r="O108" s="1061"/>
      <c r="P108" s="1062" t="n">
        <v>102901</v>
      </c>
      <c r="Q108" s="1061" t="n">
        <v>2319975.7</v>
      </c>
      <c r="R108" s="1063"/>
      <c r="S108" s="1064"/>
    </row>
    <row r="109" s="1065" customFormat="true" ht="20.25" hidden="false" customHeight="true" outlineLevel="0" collapsed="false">
      <c r="A109" s="1054"/>
      <c r="B109" s="1066"/>
      <c r="C109" s="1067"/>
      <c r="D109" s="1056"/>
      <c r="E109" s="1057"/>
      <c r="F109" s="1057"/>
      <c r="G109" s="1057"/>
      <c r="H109" s="1058"/>
      <c r="I109" s="1055"/>
      <c r="J109" s="1055"/>
      <c r="K109" s="1059"/>
      <c r="L109" s="1060" t="n">
        <v>269504</v>
      </c>
      <c r="M109" s="1060" t="n">
        <v>11170</v>
      </c>
      <c r="N109" s="1060" t="n">
        <v>44121170</v>
      </c>
      <c r="O109" s="1061"/>
      <c r="P109" s="1062" t="n">
        <v>102904</v>
      </c>
      <c r="Q109" s="1061" t="n">
        <v>2449575.11</v>
      </c>
      <c r="R109" s="1063"/>
      <c r="S109" s="1064"/>
    </row>
    <row r="110" s="1065" customFormat="true" ht="27.75" hidden="false" customHeight="true" outlineLevel="0" collapsed="false">
      <c r="A110" s="1054"/>
      <c r="B110" s="1066"/>
      <c r="C110" s="1067"/>
      <c r="D110" s="1056"/>
      <c r="E110" s="1057"/>
      <c r="F110" s="1057"/>
      <c r="G110" s="1057"/>
      <c r="H110" s="1058"/>
      <c r="I110" s="1055"/>
      <c r="J110" s="1055"/>
      <c r="K110" s="1059"/>
      <c r="L110" s="1060" t="n">
        <v>269504</v>
      </c>
      <c r="M110" s="1060" t="n">
        <v>11170</v>
      </c>
      <c r="N110" s="1060" t="n">
        <v>44121170</v>
      </c>
      <c r="O110" s="1061"/>
      <c r="P110" s="1062" t="n">
        <v>102828</v>
      </c>
      <c r="Q110" s="1061" t="n">
        <v>13488.48</v>
      </c>
      <c r="R110" s="1063"/>
      <c r="S110" s="1064"/>
    </row>
    <row r="111" s="1065" customFormat="true" ht="21" hidden="false" customHeight="true" outlineLevel="0" collapsed="false">
      <c r="A111" s="1068"/>
      <c r="B111" s="1068"/>
      <c r="C111" s="1069"/>
      <c r="D111" s="1068"/>
      <c r="E111" s="1070"/>
      <c r="F111" s="1070"/>
      <c r="G111" s="1070"/>
      <c r="H111" s="1070"/>
      <c r="I111" s="1071" t="s">
        <v>705</v>
      </c>
      <c r="J111" s="1071"/>
      <c r="K111" s="1071"/>
      <c r="L111" s="1060" t="n">
        <v>269504</v>
      </c>
      <c r="M111" s="1060" t="n">
        <v>11170</v>
      </c>
      <c r="N111" s="1060" t="n">
        <v>44121170</v>
      </c>
      <c r="O111" s="1061"/>
      <c r="P111" s="1062" t="n">
        <v>102889</v>
      </c>
      <c r="Q111" s="1061" t="n">
        <v>2499999.99</v>
      </c>
      <c r="R111" s="1063"/>
      <c r="S111" s="1064"/>
    </row>
    <row r="112" s="1065" customFormat="true" ht="21" hidden="true" customHeight="true" outlineLevel="0" collapsed="false">
      <c r="A112" s="1054"/>
      <c r="B112" s="1066"/>
      <c r="C112" s="1067"/>
      <c r="D112" s="1056"/>
      <c r="E112" s="1057"/>
      <c r="F112" s="1057"/>
      <c r="G112" s="1057"/>
      <c r="H112" s="1058"/>
      <c r="I112" s="1055"/>
      <c r="J112" s="1055"/>
      <c r="K112" s="1059"/>
      <c r="L112" s="1060" t="n">
        <v>269504</v>
      </c>
      <c r="M112" s="1060" t="n">
        <v>11170</v>
      </c>
      <c r="N112" s="1060" t="n">
        <v>44121170</v>
      </c>
      <c r="O112" s="1061"/>
      <c r="P112" s="1062" t="n">
        <v>102972</v>
      </c>
      <c r="Q112" s="1061" t="n">
        <v>1544110.31</v>
      </c>
      <c r="R112" s="1063"/>
      <c r="S112" s="1064"/>
    </row>
    <row r="113" s="1065" customFormat="true" ht="21" hidden="true" customHeight="true" outlineLevel="0" collapsed="false">
      <c r="A113" s="1054"/>
      <c r="B113" s="1066"/>
      <c r="C113" s="1067"/>
      <c r="D113" s="1056"/>
      <c r="E113" s="1057"/>
      <c r="F113" s="1057"/>
      <c r="G113" s="1057"/>
      <c r="H113" s="1058"/>
      <c r="I113" s="1055"/>
      <c r="J113" s="1055"/>
      <c r="K113" s="1059"/>
      <c r="L113" s="1060" t="n">
        <v>269504</v>
      </c>
      <c r="M113" s="1060" t="n">
        <v>11170</v>
      </c>
      <c r="N113" s="1060" t="n">
        <v>44121170</v>
      </c>
      <c r="O113" s="1061"/>
      <c r="P113" s="1062" t="n">
        <v>102971</v>
      </c>
      <c r="Q113" s="1061" t="n">
        <v>439703.38</v>
      </c>
      <c r="R113" s="1063"/>
      <c r="S113" s="1064"/>
    </row>
    <row r="114" s="1065" customFormat="true" ht="21" hidden="true" customHeight="true" outlineLevel="0" collapsed="false">
      <c r="A114" s="1054"/>
      <c r="B114" s="1066"/>
      <c r="C114" s="1067"/>
      <c r="D114" s="1056"/>
      <c r="E114" s="1057"/>
      <c r="F114" s="1057"/>
      <c r="G114" s="1057"/>
      <c r="H114" s="1058"/>
      <c r="I114" s="1055"/>
      <c r="J114" s="1055"/>
      <c r="K114" s="1059"/>
      <c r="L114" s="1060" t="n">
        <v>269504</v>
      </c>
      <c r="M114" s="1060" t="n">
        <v>11170</v>
      </c>
      <c r="N114" s="1060" t="n">
        <v>44121170</v>
      </c>
      <c r="O114" s="1061"/>
      <c r="P114" s="1062" t="s">
        <v>706</v>
      </c>
      <c r="Q114" s="1061" t="n">
        <v>303674.65</v>
      </c>
      <c r="R114" s="1063"/>
      <c r="S114" s="1064"/>
    </row>
    <row r="115" s="1065" customFormat="true" ht="21" hidden="false" customHeight="true" outlineLevel="0" collapsed="false">
      <c r="A115" s="1054"/>
      <c r="B115" s="1055" t="s">
        <v>707</v>
      </c>
      <c r="C115" s="1055"/>
      <c r="D115" s="1056"/>
      <c r="E115" s="1057" t="n">
        <v>6000000</v>
      </c>
      <c r="F115" s="1057" t="n">
        <v>5993134.47</v>
      </c>
      <c r="G115" s="1057" t="n">
        <f aca="false">+O115</f>
        <v>5993134.47</v>
      </c>
      <c r="H115" s="1058"/>
      <c r="I115" s="1055" t="s">
        <v>708</v>
      </c>
      <c r="J115" s="1055"/>
      <c r="K115" s="1059"/>
      <c r="L115" s="1060" t="n">
        <v>271518</v>
      </c>
      <c r="M115" s="1080" t="n">
        <v>11170</v>
      </c>
      <c r="N115" s="1080" t="n">
        <v>35111170</v>
      </c>
      <c r="O115" s="1061" t="n">
        <f aca="false">+SUM(Q115:Q124)</f>
        <v>5993134.47</v>
      </c>
      <c r="P115" s="1080" t="n">
        <v>103056</v>
      </c>
      <c r="Q115" s="1064" t="n">
        <v>2748771.39</v>
      </c>
      <c r="R115" s="1063"/>
      <c r="S115" s="1064"/>
    </row>
    <row r="116" s="1065" customFormat="true" ht="21" hidden="false" customHeight="true" outlineLevel="0" collapsed="false">
      <c r="A116" s="1054"/>
      <c r="B116" s="1055"/>
      <c r="C116" s="1055"/>
      <c r="D116" s="1056"/>
      <c r="E116" s="1081"/>
      <c r="F116" s="1081"/>
      <c r="G116" s="1081"/>
      <c r="H116" s="1082"/>
      <c r="I116" s="1055"/>
      <c r="J116" s="1055"/>
      <c r="K116" s="1059"/>
      <c r="L116" s="1060" t="n">
        <v>271518</v>
      </c>
      <c r="M116" s="1060" t="n">
        <v>11170</v>
      </c>
      <c r="N116" s="1060" t="n">
        <v>56212170</v>
      </c>
      <c r="O116" s="1061"/>
      <c r="P116" s="1062" t="s">
        <v>709</v>
      </c>
      <c r="Q116" s="1064" t="n">
        <f aca="false">1079000+172640</f>
        <v>1251640</v>
      </c>
      <c r="R116" s="1063" t="s">
        <v>710</v>
      </c>
      <c r="S116" s="1061"/>
    </row>
    <row r="117" s="1065" customFormat="true" ht="21" hidden="false" customHeight="true" outlineLevel="0" collapsed="false">
      <c r="A117" s="1054"/>
      <c r="B117" s="1066"/>
      <c r="C117" s="1067"/>
      <c r="D117" s="1056"/>
      <c r="E117" s="1081"/>
      <c r="F117" s="1081"/>
      <c r="G117" s="1081"/>
      <c r="H117" s="1082"/>
      <c r="I117" s="1055"/>
      <c r="J117" s="1055"/>
      <c r="K117" s="1059"/>
      <c r="L117" s="1060" t="n">
        <v>271518</v>
      </c>
      <c r="M117" s="1060" t="n">
        <v>11170</v>
      </c>
      <c r="N117" s="1080" t="n">
        <v>51112170</v>
      </c>
      <c r="O117" s="1064"/>
      <c r="P117" s="1080" t="n">
        <v>10021983</v>
      </c>
      <c r="Q117" s="1064" t="n">
        <f aca="false">403536.28+64565.8</f>
        <v>468102.08</v>
      </c>
      <c r="R117" s="1063" t="s">
        <v>710</v>
      </c>
      <c r="S117" s="1064"/>
    </row>
    <row r="118" s="1065" customFormat="true" ht="21" hidden="false" customHeight="true" outlineLevel="0" collapsed="false">
      <c r="A118" s="1054"/>
      <c r="B118" s="1066"/>
      <c r="C118" s="1067"/>
      <c r="D118" s="1056"/>
      <c r="E118" s="1081"/>
      <c r="F118" s="1081"/>
      <c r="G118" s="1081"/>
      <c r="H118" s="1082"/>
      <c r="I118" s="1055"/>
      <c r="J118" s="1055"/>
      <c r="K118" s="1059"/>
      <c r="L118" s="1060" t="n">
        <v>271518</v>
      </c>
      <c r="M118" s="1060" t="n">
        <v>11170</v>
      </c>
      <c r="N118" s="1080" t="n">
        <v>51912170</v>
      </c>
      <c r="O118" s="1064"/>
      <c r="P118" s="1080" t="n">
        <v>10021983</v>
      </c>
      <c r="Q118" s="1064" t="n">
        <f aca="false">178860+28617.6</f>
        <v>207477.6</v>
      </c>
      <c r="R118" s="1063" t="s">
        <v>710</v>
      </c>
      <c r="S118" s="1064"/>
    </row>
    <row r="119" s="1065" customFormat="true" ht="21" hidden="false" customHeight="true" outlineLevel="0" collapsed="false">
      <c r="A119" s="1054"/>
      <c r="B119" s="1066"/>
      <c r="C119" s="1067"/>
      <c r="D119" s="1056"/>
      <c r="E119" s="1081"/>
      <c r="F119" s="1081"/>
      <c r="G119" s="1081"/>
      <c r="H119" s="1082"/>
      <c r="I119" s="1055"/>
      <c r="J119" s="1055"/>
      <c r="K119" s="1059"/>
      <c r="L119" s="1060" t="n">
        <v>271518</v>
      </c>
      <c r="M119" s="1060" t="n">
        <v>11170</v>
      </c>
      <c r="N119" s="1080" t="n">
        <v>52112170</v>
      </c>
      <c r="O119" s="1064"/>
      <c r="P119" s="1080" t="n">
        <v>10021983</v>
      </c>
      <c r="Q119" s="1064" t="n">
        <f aca="false">48362+7737.92</f>
        <v>56099.92</v>
      </c>
      <c r="R119" s="1063" t="s">
        <v>710</v>
      </c>
      <c r="S119" s="1064"/>
    </row>
    <row r="120" s="1065" customFormat="true" ht="21" hidden="false" customHeight="true" outlineLevel="0" collapsed="false">
      <c r="A120" s="1054"/>
      <c r="B120" s="1066"/>
      <c r="C120" s="1067"/>
      <c r="D120" s="1056"/>
      <c r="E120" s="1081"/>
      <c r="F120" s="1081"/>
      <c r="G120" s="1081"/>
      <c r="H120" s="1082"/>
      <c r="I120" s="1055"/>
      <c r="J120" s="1055"/>
      <c r="K120" s="1059"/>
      <c r="L120" s="1060" t="n">
        <v>271518</v>
      </c>
      <c r="M120" s="1060" t="n">
        <v>11170</v>
      </c>
      <c r="N120" s="1080" t="n">
        <v>52312170</v>
      </c>
      <c r="O120" s="1064"/>
      <c r="P120" s="1080" t="n">
        <v>10021983</v>
      </c>
      <c r="Q120" s="1064" t="n">
        <f aca="false">376050+60168</f>
        <v>436218</v>
      </c>
      <c r="R120" s="1063" t="s">
        <v>710</v>
      </c>
      <c r="S120" s="1064"/>
    </row>
    <row r="121" s="1065" customFormat="true" ht="21" hidden="false" customHeight="true" outlineLevel="0" collapsed="false">
      <c r="A121" s="1054"/>
      <c r="B121" s="1066"/>
      <c r="C121" s="1067"/>
      <c r="D121" s="1056"/>
      <c r="E121" s="1081"/>
      <c r="F121" s="1081"/>
      <c r="G121" s="1081"/>
      <c r="H121" s="1082"/>
      <c r="I121" s="1055"/>
      <c r="J121" s="1055"/>
      <c r="K121" s="1059"/>
      <c r="L121" s="1060" t="n">
        <v>271518</v>
      </c>
      <c r="M121" s="1060" t="n">
        <v>11170</v>
      </c>
      <c r="N121" s="1080" t="n">
        <v>56412170</v>
      </c>
      <c r="O121" s="1064"/>
      <c r="P121" s="1080" t="n">
        <v>10021983</v>
      </c>
      <c r="Q121" s="1064" t="n">
        <f aca="false">57150+9144</f>
        <v>66294</v>
      </c>
      <c r="R121" s="1063" t="s">
        <v>710</v>
      </c>
      <c r="S121" s="1064"/>
    </row>
    <row r="122" s="1065" customFormat="true" ht="21" hidden="false" customHeight="true" outlineLevel="0" collapsed="false">
      <c r="A122" s="1054"/>
      <c r="B122" s="1066"/>
      <c r="C122" s="1067"/>
      <c r="D122" s="1056"/>
      <c r="E122" s="1081"/>
      <c r="F122" s="1081"/>
      <c r="G122" s="1081"/>
      <c r="H122" s="1082"/>
      <c r="I122" s="1055"/>
      <c r="J122" s="1055"/>
      <c r="K122" s="1059"/>
      <c r="L122" s="1060" t="n">
        <v>271518</v>
      </c>
      <c r="M122" s="1060" t="n">
        <v>11170</v>
      </c>
      <c r="N122" s="1080" t="n">
        <v>52312170</v>
      </c>
      <c r="O122" s="1064"/>
      <c r="P122" s="1080" t="n">
        <v>10015606</v>
      </c>
      <c r="Q122" s="1064" t="n">
        <f aca="false">17750+2840</f>
        <v>20590</v>
      </c>
      <c r="R122" s="1063" t="s">
        <v>710</v>
      </c>
      <c r="S122" s="1064"/>
    </row>
    <row r="123" s="1065" customFormat="true" ht="21" hidden="false" customHeight="true" outlineLevel="0" collapsed="false">
      <c r="A123" s="1054"/>
      <c r="B123" s="1066"/>
      <c r="C123" s="1067"/>
      <c r="D123" s="1056"/>
      <c r="E123" s="1081"/>
      <c r="F123" s="1081"/>
      <c r="G123" s="1081"/>
      <c r="H123" s="1082"/>
      <c r="I123" s="1055"/>
      <c r="J123" s="1055"/>
      <c r="K123" s="1059"/>
      <c r="L123" s="1060" t="n">
        <v>271518</v>
      </c>
      <c r="M123" s="1060" t="n">
        <v>11170</v>
      </c>
      <c r="N123" s="1080" t="n">
        <v>51512270</v>
      </c>
      <c r="O123" s="1064"/>
      <c r="P123" s="1080" t="n">
        <v>103302</v>
      </c>
      <c r="Q123" s="1064" t="n">
        <f aca="false">453996.45+72639.43</f>
        <v>526635.88</v>
      </c>
      <c r="R123" s="1063" t="s">
        <v>710</v>
      </c>
      <c r="S123" s="1064"/>
    </row>
    <row r="124" s="1065" customFormat="true" ht="21" hidden="false" customHeight="true" outlineLevel="0" collapsed="false">
      <c r="A124" s="1054"/>
      <c r="B124" s="1066"/>
      <c r="C124" s="1067"/>
      <c r="D124" s="1056"/>
      <c r="E124" s="1081"/>
      <c r="F124" s="1081"/>
      <c r="G124" s="1081"/>
      <c r="H124" s="1082"/>
      <c r="I124" s="1055"/>
      <c r="J124" s="1055"/>
      <c r="K124" s="1059"/>
      <c r="L124" s="1060" t="n">
        <v>271518</v>
      </c>
      <c r="M124" s="1060" t="n">
        <v>11170</v>
      </c>
      <c r="N124" s="1080" t="n">
        <v>51512270</v>
      </c>
      <c r="O124" s="1064"/>
      <c r="P124" s="1080" t="n">
        <v>103304</v>
      </c>
      <c r="Q124" s="1064" t="n">
        <f aca="false">182160+29145.6</f>
        <v>211305.6</v>
      </c>
      <c r="R124" s="1063"/>
      <c r="S124" s="1064"/>
    </row>
    <row r="125" s="1065" customFormat="true" ht="21" hidden="false" customHeight="true" outlineLevel="0" collapsed="false">
      <c r="A125" s="1054"/>
      <c r="B125" s="1066"/>
      <c r="C125" s="1067"/>
      <c r="D125" s="1056"/>
      <c r="E125" s="1081"/>
      <c r="F125" s="1081"/>
      <c r="G125" s="1081"/>
      <c r="H125" s="1082"/>
      <c r="I125" s="1083"/>
      <c r="J125" s="1083"/>
      <c r="K125" s="1059"/>
      <c r="L125" s="1060"/>
      <c r="M125" s="1060" t="s">
        <v>451</v>
      </c>
      <c r="N125" s="1080"/>
      <c r="O125" s="1064" t="n">
        <f aca="false">SUBTOTAL(9,O10:O124)</f>
        <v>137988280.31</v>
      </c>
      <c r="P125" s="1080"/>
      <c r="Q125" s="1064" t="n">
        <f aca="false">SUBTOTAL(9,Q10:Q124)</f>
        <v>137988280.31</v>
      </c>
      <c r="R125" s="1063"/>
      <c r="S125" s="1064"/>
    </row>
    <row r="126" s="1065" customFormat="true" ht="33" hidden="false" customHeight="true" outlineLevel="0" collapsed="false">
      <c r="A126" s="1054"/>
      <c r="B126" s="1084" t="s">
        <v>118</v>
      </c>
      <c r="C126" s="1084"/>
      <c r="D126" s="1056"/>
      <c r="E126" s="1085" t="n">
        <f aca="false">SUM(E9:E115)</f>
        <v>140000000</v>
      </c>
      <c r="F126" s="1085" t="n">
        <f aca="false">SUM(F9:F115)</f>
        <v>137988280.31</v>
      </c>
      <c r="G126" s="1085" t="n">
        <f aca="false">SUM(G9:G115)</f>
        <v>137988280.31</v>
      </c>
      <c r="H126" s="1086"/>
      <c r="I126" s="1087"/>
      <c r="J126" s="1087"/>
      <c r="K126" s="1059"/>
      <c r="M126" s="1080" t="s">
        <v>96</v>
      </c>
      <c r="N126" s="1080"/>
      <c r="O126" s="1064" t="n">
        <v>137988280.31</v>
      </c>
      <c r="P126" s="1080"/>
      <c r="Q126" s="1064" t="n">
        <v>137988280.31</v>
      </c>
      <c r="R126" s="1063"/>
      <c r="S126" s="1064"/>
    </row>
    <row r="127" s="1065" customFormat="true" ht="21" hidden="false" customHeight="true" outlineLevel="0" collapsed="false">
      <c r="A127" s="1054"/>
      <c r="B127" s="1066"/>
      <c r="C127" s="1066"/>
      <c r="D127" s="1056"/>
      <c r="E127" s="1081"/>
      <c r="F127" s="1081"/>
      <c r="G127" s="1081"/>
      <c r="H127" s="1088"/>
      <c r="K127" s="1059"/>
      <c r="M127" s="1080" t="s">
        <v>97</v>
      </c>
      <c r="N127" s="1080"/>
      <c r="O127" s="1064" t="n">
        <f aca="false">+O126-O125</f>
        <v>0</v>
      </c>
      <c r="P127" s="1080"/>
      <c r="Q127" s="1064" t="n">
        <f aca="false">+Q126-Q125</f>
        <v>0</v>
      </c>
      <c r="R127" s="1063"/>
      <c r="S127" s="1064"/>
    </row>
    <row r="128" s="1020" customFormat="true" ht="21" hidden="false" customHeight="true" outlineLevel="0" collapsed="false">
      <c r="A128" s="1089"/>
      <c r="B128" s="1090"/>
      <c r="C128" s="1090"/>
      <c r="D128" s="1091"/>
      <c r="E128" s="1092"/>
      <c r="F128" s="1092"/>
      <c r="G128" s="1092"/>
      <c r="H128" s="1093"/>
      <c r="I128" s="1094"/>
      <c r="J128" s="1094"/>
      <c r="K128" s="1095"/>
      <c r="M128" s="1021"/>
      <c r="N128" s="1021"/>
      <c r="O128" s="1022"/>
      <c r="P128" s="1021"/>
      <c r="Q128" s="1022"/>
      <c r="R128" s="1096"/>
      <c r="S128" s="1022"/>
    </row>
    <row r="129" customFormat="false" ht="21" hidden="false" customHeight="true" outlineLevel="0" collapsed="false">
      <c r="A129" s="1097" t="s">
        <v>711</v>
      </c>
      <c r="B129" s="1097"/>
      <c r="C129" s="1097"/>
      <c r="D129" s="1097"/>
      <c r="E129" s="1097"/>
      <c r="F129" s="1097"/>
      <c r="G129" s="1097"/>
      <c r="H129" s="1097"/>
      <c r="I129" s="1097"/>
      <c r="J129" s="1097"/>
      <c r="K129" s="1097"/>
    </row>
    <row r="130" customFormat="false" ht="21" hidden="false" customHeight="true" outlineLevel="0" collapsed="false">
      <c r="A130" s="1098"/>
      <c r="B130" s="1098"/>
      <c r="C130" s="1099"/>
      <c r="D130" s="1098"/>
      <c r="G130" s="1100"/>
      <c r="H130" s="1101"/>
      <c r="I130" s="1102"/>
      <c r="J130" s="1102"/>
    </row>
    <row r="131" customFormat="false" ht="21" hidden="false" customHeight="true" outlineLevel="0" collapsed="false">
      <c r="A131" s="1103"/>
      <c r="B131" s="1103"/>
      <c r="C131" s="1104"/>
      <c r="D131" s="1103"/>
      <c r="G131" s="1105"/>
      <c r="H131" s="1106"/>
      <c r="I131" s="1107"/>
      <c r="J131" s="1107"/>
    </row>
    <row r="132" customFormat="false" ht="21" hidden="false" customHeight="true" outlineLevel="0" collapsed="false">
      <c r="B132" s="1108" t="s">
        <v>90</v>
      </c>
      <c r="C132" s="1109"/>
      <c r="D132" s="1109"/>
      <c r="E132" s="321"/>
      <c r="F132" s="1110"/>
      <c r="G132" s="1110" t="s">
        <v>91</v>
      </c>
      <c r="H132" s="1111"/>
      <c r="I132" s="1111"/>
      <c r="J132" s="1111"/>
      <c r="K132" s="1111"/>
    </row>
    <row r="133" s="1114" customFormat="true" ht="21" hidden="false" customHeight="true" outlineLevel="0" collapsed="false">
      <c r="A133" s="8"/>
      <c r="B133" s="1111"/>
      <c r="C133" s="1112" t="s">
        <v>92</v>
      </c>
      <c r="D133" s="1111"/>
      <c r="E133" s="1113"/>
      <c r="F133" s="321"/>
      <c r="G133" s="1113"/>
      <c r="H133" s="13" t="s">
        <v>712</v>
      </c>
      <c r="I133" s="13"/>
      <c r="J133" s="1111"/>
      <c r="K133" s="1111"/>
      <c r="M133" s="1115"/>
      <c r="N133" s="1115"/>
      <c r="O133" s="1116"/>
      <c r="P133" s="1115"/>
      <c r="Q133" s="1116"/>
      <c r="R133" s="1117"/>
      <c r="S133" s="1116"/>
    </row>
    <row r="134" s="1125" customFormat="true" ht="64.5" hidden="false" customHeight="true" outlineLevel="0" collapsed="false">
      <c r="A134" s="1118"/>
      <c r="B134" s="1066"/>
      <c r="C134" s="1119" t="s">
        <v>94</v>
      </c>
      <c r="D134" s="1066"/>
      <c r="E134" s="1083"/>
      <c r="F134" s="1083"/>
      <c r="G134" s="1083"/>
      <c r="H134" s="13"/>
      <c r="I134" s="13"/>
      <c r="J134" s="1065"/>
      <c r="K134" s="1065"/>
      <c r="L134" s="1120"/>
      <c r="M134" s="1121"/>
      <c r="N134" s="1121"/>
      <c r="O134" s="1122"/>
      <c r="P134" s="1121"/>
      <c r="Q134" s="1122"/>
      <c r="R134" s="1123"/>
      <c r="S134" s="1124"/>
    </row>
    <row r="135" s="1131" customFormat="true" ht="21" hidden="false" customHeight="true" outlineLevel="0" collapsed="false">
      <c r="A135" s="1126"/>
      <c r="B135" s="1016"/>
      <c r="C135" s="1016"/>
      <c r="D135" s="1016"/>
      <c r="E135" s="1127"/>
      <c r="F135" s="1127"/>
      <c r="G135" s="1127"/>
      <c r="H135" s="1019"/>
      <c r="I135" s="1128" t="s">
        <v>713</v>
      </c>
      <c r="J135" s="1128"/>
      <c r="K135" s="1128"/>
      <c r="L135" s="1020"/>
      <c r="M135" s="1021"/>
      <c r="N135" s="1021"/>
      <c r="O135" s="1022"/>
      <c r="P135" s="1021"/>
      <c r="Q135" s="1022"/>
      <c r="R135" s="1129"/>
      <c r="S135" s="1130"/>
    </row>
    <row r="136" s="1131" customFormat="true" ht="21" hidden="false" customHeight="true" outlineLevel="0" collapsed="false">
      <c r="A136" s="1126"/>
      <c r="B136" s="1126"/>
      <c r="C136" s="1132"/>
      <c r="D136" s="1126"/>
      <c r="E136" s="1133"/>
      <c r="F136" s="1133"/>
      <c r="G136" s="1133"/>
      <c r="I136" s="1134"/>
      <c r="J136" s="1134"/>
      <c r="L136" s="1020"/>
      <c r="M136" s="1021"/>
      <c r="N136" s="1021"/>
      <c r="O136" s="1022"/>
      <c r="P136" s="1021"/>
      <c r="Q136" s="1022"/>
      <c r="R136" s="1129"/>
      <c r="S136" s="1130"/>
    </row>
    <row r="137" s="1131" customFormat="true" ht="21" hidden="false" customHeight="true" outlineLevel="0" collapsed="false">
      <c r="A137" s="1126"/>
      <c r="B137" s="1126"/>
      <c r="C137" s="1132"/>
      <c r="D137" s="1126"/>
      <c r="E137" s="1133"/>
      <c r="F137" s="1133"/>
      <c r="G137" s="1133"/>
      <c r="I137" s="1134"/>
      <c r="J137" s="1134"/>
      <c r="M137" s="1135"/>
      <c r="N137" s="1135"/>
      <c r="O137" s="1130"/>
      <c r="P137" s="1135"/>
      <c r="Q137" s="1130"/>
      <c r="R137" s="1129"/>
      <c r="S137" s="1130"/>
    </row>
    <row r="138" s="1131" customFormat="true" ht="21" hidden="false" customHeight="true" outlineLevel="0" collapsed="false">
      <c r="A138" s="1126"/>
      <c r="B138" s="1126"/>
      <c r="C138" s="1136" t="s">
        <v>96</v>
      </c>
      <c r="D138" s="1126"/>
      <c r="E138" s="1133" t="n">
        <v>140000000</v>
      </c>
      <c r="F138" s="1133" t="n">
        <v>137988280.31</v>
      </c>
      <c r="G138" s="1133" t="n">
        <v>137988280.31</v>
      </c>
      <c r="I138" s="1134"/>
      <c r="J138" s="1134"/>
      <c r="M138" s="1135"/>
      <c r="N138" s="1135"/>
      <c r="O138" s="1130"/>
      <c r="P138" s="1135"/>
      <c r="Q138" s="1130"/>
      <c r="R138" s="1129"/>
      <c r="S138" s="1130"/>
    </row>
    <row r="139" s="1131" customFormat="true" ht="21" hidden="false" customHeight="true" outlineLevel="0" collapsed="false">
      <c r="A139" s="1126"/>
      <c r="B139" s="1126"/>
      <c r="C139" s="1136" t="s">
        <v>97</v>
      </c>
      <c r="D139" s="1126"/>
      <c r="E139" s="1133" t="n">
        <f aca="false">+E138-E126</f>
        <v>0</v>
      </c>
      <c r="F139" s="1133" t="n">
        <f aca="false">+F138-F126</f>
        <v>0</v>
      </c>
      <c r="G139" s="1133" t="n">
        <f aca="false">+G138-G126</f>
        <v>0</v>
      </c>
      <c r="I139" s="1134"/>
      <c r="J139" s="1134"/>
      <c r="M139" s="1135"/>
      <c r="N139" s="1135"/>
      <c r="O139" s="1130"/>
      <c r="P139" s="1135"/>
      <c r="Q139" s="1130"/>
      <c r="R139" s="1129"/>
      <c r="S139" s="1130"/>
    </row>
    <row r="140" s="1131" customFormat="true" ht="21" hidden="false" customHeight="true" outlineLevel="0" collapsed="false">
      <c r="A140" s="1126"/>
      <c r="B140" s="1126"/>
      <c r="C140" s="1132"/>
      <c r="D140" s="1126"/>
      <c r="E140" s="1133"/>
      <c r="F140" s="1133"/>
      <c r="G140" s="1133"/>
      <c r="I140" s="1134"/>
      <c r="J140" s="1134"/>
      <c r="M140" s="1135"/>
      <c r="N140" s="1135"/>
      <c r="O140" s="1130"/>
      <c r="P140" s="1135"/>
      <c r="Q140" s="1130"/>
      <c r="R140" s="1129"/>
      <c r="S140" s="1130"/>
    </row>
    <row r="141" s="1131" customFormat="true" ht="21" hidden="false" customHeight="true" outlineLevel="0" collapsed="false">
      <c r="A141" s="1126"/>
      <c r="B141" s="1126"/>
      <c r="C141" s="1132"/>
      <c r="D141" s="1126"/>
      <c r="E141" s="1133"/>
      <c r="F141" s="1133"/>
      <c r="G141" s="1133"/>
      <c r="I141" s="1134"/>
      <c r="J141" s="1134"/>
      <c r="M141" s="1135"/>
      <c r="N141" s="1135"/>
      <c r="O141" s="1130"/>
      <c r="P141" s="1135"/>
      <c r="Q141" s="1130"/>
      <c r="R141" s="1129"/>
      <c r="S141" s="1130"/>
    </row>
    <row r="142" s="1131" customFormat="true" ht="21" hidden="false" customHeight="true" outlineLevel="0" collapsed="false">
      <c r="A142" s="1126"/>
      <c r="B142" s="1126"/>
      <c r="C142" s="1132"/>
      <c r="D142" s="1126"/>
      <c r="E142" s="1133"/>
      <c r="F142" s="1133"/>
      <c r="G142" s="1133"/>
      <c r="I142" s="1134"/>
      <c r="J142" s="1134"/>
      <c r="L142" s="1020"/>
      <c r="M142" s="1021"/>
      <c r="N142" s="1021"/>
      <c r="O142" s="1022"/>
      <c r="P142" s="1021"/>
      <c r="Q142" s="1022"/>
      <c r="R142" s="1129"/>
      <c r="S142" s="1130"/>
    </row>
    <row r="143" s="1131" customFormat="true" ht="21" hidden="false" customHeight="true" outlineLevel="0" collapsed="false">
      <c r="A143" s="1126"/>
      <c r="B143" s="1126"/>
      <c r="C143" s="1132"/>
      <c r="D143" s="1126"/>
      <c r="E143" s="1133"/>
      <c r="F143" s="1133"/>
      <c r="G143" s="1133"/>
      <c r="I143" s="1134"/>
      <c r="J143" s="1134"/>
      <c r="L143" s="1020"/>
      <c r="M143" s="1021"/>
      <c r="N143" s="1021"/>
      <c r="O143" s="1022"/>
      <c r="P143" s="1021"/>
      <c r="Q143" s="1022"/>
      <c r="R143" s="1129"/>
      <c r="S143" s="1130"/>
    </row>
    <row r="144" s="1131" customFormat="true" ht="21" hidden="false" customHeight="true" outlineLevel="0" collapsed="false">
      <c r="A144" s="1126"/>
      <c r="B144" s="1126"/>
      <c r="C144" s="1132"/>
      <c r="D144" s="1126"/>
      <c r="E144" s="1133"/>
      <c r="F144" s="1133"/>
      <c r="G144" s="1133"/>
      <c r="I144" s="1134"/>
      <c r="J144" s="1134"/>
      <c r="L144" s="1020"/>
      <c r="M144" s="1021"/>
      <c r="N144" s="1021"/>
      <c r="O144" s="1022"/>
      <c r="P144" s="1021"/>
      <c r="Q144" s="1022"/>
      <c r="R144" s="1129"/>
      <c r="S144" s="1130"/>
    </row>
    <row r="145" s="1131" customFormat="true" ht="21" hidden="false" customHeight="true" outlineLevel="0" collapsed="false">
      <c r="A145" s="1126"/>
      <c r="B145" s="1126"/>
      <c r="C145" s="1132"/>
      <c r="D145" s="1126"/>
      <c r="E145" s="1133"/>
      <c r="F145" s="1133"/>
      <c r="G145" s="1133"/>
      <c r="I145" s="1134"/>
      <c r="J145" s="1134"/>
      <c r="L145" s="1020"/>
      <c r="M145" s="1021"/>
      <c r="N145" s="1021"/>
      <c r="O145" s="1022"/>
      <c r="P145" s="1021"/>
      <c r="Q145" s="1022"/>
      <c r="R145" s="1129"/>
      <c r="S145" s="1130"/>
    </row>
    <row r="146" s="1131" customFormat="true" ht="21" hidden="false" customHeight="true" outlineLevel="0" collapsed="false">
      <c r="A146" s="1126"/>
      <c r="B146" s="1126"/>
      <c r="C146" s="1132"/>
      <c r="D146" s="1126"/>
      <c r="E146" s="1133"/>
      <c r="F146" s="1133"/>
      <c r="G146" s="1133"/>
      <c r="I146" s="1134"/>
      <c r="J146" s="1134"/>
      <c r="L146" s="1020"/>
      <c r="M146" s="1021"/>
      <c r="N146" s="1021"/>
      <c r="O146" s="1022"/>
      <c r="P146" s="1021"/>
      <c r="Q146" s="1022"/>
      <c r="R146" s="1129"/>
      <c r="S146" s="1130"/>
    </row>
    <row r="147" s="1131" customFormat="true" ht="21" hidden="false" customHeight="true" outlineLevel="0" collapsed="false">
      <c r="A147" s="1126"/>
      <c r="B147" s="1126"/>
      <c r="C147" s="1132"/>
      <c r="D147" s="1126"/>
      <c r="E147" s="1133"/>
      <c r="F147" s="1133"/>
      <c r="G147" s="1133"/>
      <c r="I147" s="1134"/>
      <c r="J147" s="1134"/>
      <c r="L147" s="1020"/>
      <c r="M147" s="1021"/>
      <c r="N147" s="1021"/>
      <c r="O147" s="1022"/>
      <c r="P147" s="1021"/>
      <c r="Q147" s="1022"/>
      <c r="R147" s="1129"/>
      <c r="S147" s="1130"/>
    </row>
    <row r="148" s="1131" customFormat="true" ht="21" hidden="false" customHeight="true" outlineLevel="0" collapsed="false">
      <c r="A148" s="1126"/>
      <c r="B148" s="1126"/>
      <c r="C148" s="1132"/>
      <c r="D148" s="1126"/>
      <c r="E148" s="1133"/>
      <c r="F148" s="1133"/>
      <c r="G148" s="1133"/>
      <c r="I148" s="1134"/>
      <c r="J148" s="1134"/>
      <c r="L148" s="1020"/>
      <c r="M148" s="1021"/>
      <c r="N148" s="1021"/>
      <c r="O148" s="1022"/>
      <c r="P148" s="1021"/>
      <c r="Q148" s="1022"/>
      <c r="R148" s="1129"/>
      <c r="S148" s="1130"/>
    </row>
    <row r="149" s="1131" customFormat="true" ht="21" hidden="false" customHeight="true" outlineLevel="0" collapsed="false">
      <c r="A149" s="1126"/>
      <c r="B149" s="1126"/>
      <c r="C149" s="1132"/>
      <c r="D149" s="1126"/>
      <c r="E149" s="1133"/>
      <c r="F149" s="1133"/>
      <c r="G149" s="1133"/>
      <c r="I149" s="1134"/>
      <c r="J149" s="1134"/>
      <c r="L149" s="1020"/>
      <c r="M149" s="1021"/>
      <c r="N149" s="1021"/>
      <c r="O149" s="1022"/>
      <c r="P149" s="1021"/>
      <c r="Q149" s="1022"/>
      <c r="R149" s="1129"/>
      <c r="S149" s="1130"/>
    </row>
    <row r="150" s="1131" customFormat="true" ht="21" hidden="false" customHeight="true" outlineLevel="0" collapsed="false">
      <c r="A150" s="1126"/>
      <c r="B150" s="1126"/>
      <c r="C150" s="1132"/>
      <c r="D150" s="1126"/>
      <c r="E150" s="1133"/>
      <c r="F150" s="1133"/>
      <c r="G150" s="1133"/>
      <c r="I150" s="1134"/>
      <c r="J150" s="1134"/>
      <c r="L150" s="1020"/>
      <c r="M150" s="1021"/>
      <c r="N150" s="1021"/>
      <c r="O150" s="1022"/>
      <c r="P150" s="1021"/>
      <c r="Q150" s="1022"/>
      <c r="R150" s="1129"/>
      <c r="S150" s="1130"/>
    </row>
    <row r="151" s="1131" customFormat="true" ht="21" hidden="false" customHeight="true" outlineLevel="0" collapsed="false">
      <c r="A151" s="1126"/>
      <c r="B151" s="1126"/>
      <c r="C151" s="1132"/>
      <c r="D151" s="1126"/>
      <c r="E151" s="1133"/>
      <c r="F151" s="1133"/>
      <c r="G151" s="1133"/>
      <c r="I151" s="1134"/>
      <c r="J151" s="1134"/>
      <c r="L151" s="1020"/>
      <c r="M151" s="1021"/>
      <c r="N151" s="1021"/>
      <c r="O151" s="1022"/>
      <c r="P151" s="1021"/>
      <c r="Q151" s="1022"/>
      <c r="R151" s="1129"/>
      <c r="S151" s="1130"/>
    </row>
    <row r="152" s="1131" customFormat="true" ht="21" hidden="false" customHeight="true" outlineLevel="0" collapsed="false">
      <c r="A152" s="1126"/>
      <c r="B152" s="1126"/>
      <c r="C152" s="1132"/>
      <c r="D152" s="1126"/>
      <c r="E152" s="1133"/>
      <c r="F152" s="1133"/>
      <c r="G152" s="1133"/>
      <c r="I152" s="1134"/>
      <c r="J152" s="1134"/>
      <c r="L152" s="1020"/>
      <c r="M152" s="1021"/>
      <c r="N152" s="1021"/>
      <c r="O152" s="1022"/>
      <c r="P152" s="1021"/>
      <c r="Q152" s="1022"/>
      <c r="R152" s="1129"/>
      <c r="S152" s="1130"/>
    </row>
    <row r="153" s="1131" customFormat="true" ht="21" hidden="false" customHeight="true" outlineLevel="0" collapsed="false">
      <c r="A153" s="1126"/>
      <c r="B153" s="1126"/>
      <c r="C153" s="1132"/>
      <c r="D153" s="1126"/>
      <c r="E153" s="1133"/>
      <c r="F153" s="1133"/>
      <c r="G153" s="1133"/>
      <c r="I153" s="1134"/>
      <c r="J153" s="1134"/>
      <c r="L153" s="1020"/>
      <c r="M153" s="1021"/>
      <c r="N153" s="1021"/>
      <c r="O153" s="1022"/>
      <c r="P153" s="1021"/>
      <c r="Q153" s="1022"/>
      <c r="R153" s="1129"/>
      <c r="S153" s="1130"/>
    </row>
    <row r="154" s="1131" customFormat="true" ht="21" hidden="false" customHeight="true" outlineLevel="0" collapsed="false">
      <c r="A154" s="1126"/>
      <c r="B154" s="1126"/>
      <c r="C154" s="1132"/>
      <c r="D154" s="1126"/>
      <c r="E154" s="1133"/>
      <c r="F154" s="1133"/>
      <c r="G154" s="1133"/>
      <c r="I154" s="1134"/>
      <c r="J154" s="1134"/>
      <c r="L154" s="1020"/>
      <c r="M154" s="1021"/>
      <c r="N154" s="1021"/>
      <c r="O154" s="1022"/>
      <c r="P154" s="1021"/>
      <c r="Q154" s="1022"/>
      <c r="R154" s="1129"/>
      <c r="S154" s="1130"/>
    </row>
    <row r="155" s="1131" customFormat="true" ht="21" hidden="false" customHeight="true" outlineLevel="0" collapsed="false">
      <c r="A155" s="1126"/>
      <c r="B155" s="1126"/>
      <c r="C155" s="1132"/>
      <c r="D155" s="1126"/>
      <c r="E155" s="1133"/>
      <c r="F155" s="1133"/>
      <c r="G155" s="1133"/>
      <c r="I155" s="1134"/>
      <c r="J155" s="1134"/>
      <c r="L155" s="1020"/>
      <c r="M155" s="1021"/>
      <c r="N155" s="1021"/>
      <c r="O155" s="1022"/>
      <c r="P155" s="1021"/>
      <c r="Q155" s="1022"/>
      <c r="R155" s="1129"/>
      <c r="S155" s="1130"/>
    </row>
    <row r="156" s="1131" customFormat="true" ht="21" hidden="false" customHeight="true" outlineLevel="0" collapsed="false">
      <c r="A156" s="1126"/>
      <c r="B156" s="1126"/>
      <c r="C156" s="1132"/>
      <c r="D156" s="1126"/>
      <c r="E156" s="1133"/>
      <c r="F156" s="1133"/>
      <c r="G156" s="1133"/>
      <c r="I156" s="1134"/>
      <c r="J156" s="1134"/>
      <c r="L156" s="1020"/>
      <c r="M156" s="1021"/>
      <c r="N156" s="1021"/>
      <c r="O156" s="1022"/>
      <c r="P156" s="1021"/>
      <c r="Q156" s="1022"/>
      <c r="R156" s="1129"/>
      <c r="S156" s="1130"/>
    </row>
    <row r="157" s="1131" customFormat="true" ht="21" hidden="false" customHeight="true" outlineLevel="0" collapsed="false">
      <c r="A157" s="1126"/>
      <c r="B157" s="1126"/>
      <c r="C157" s="1132"/>
      <c r="D157" s="1126"/>
      <c r="E157" s="1133"/>
      <c r="F157" s="1133"/>
      <c r="G157" s="1133"/>
      <c r="I157" s="1134"/>
      <c r="J157" s="1134"/>
      <c r="L157" s="1020"/>
      <c r="M157" s="1021"/>
      <c r="N157" s="1021"/>
      <c r="O157" s="1022"/>
      <c r="P157" s="1021"/>
      <c r="Q157" s="1022"/>
      <c r="R157" s="1129"/>
      <c r="S157" s="1130"/>
    </row>
    <row r="158" s="1131" customFormat="true" ht="21" hidden="false" customHeight="true" outlineLevel="0" collapsed="false">
      <c r="A158" s="1126"/>
      <c r="B158" s="1126"/>
      <c r="C158" s="1132"/>
      <c r="D158" s="1126"/>
      <c r="E158" s="1133"/>
      <c r="F158" s="1133"/>
      <c r="G158" s="1133"/>
      <c r="I158" s="1134"/>
      <c r="J158" s="1134"/>
      <c r="L158" s="1020"/>
      <c r="M158" s="1021"/>
      <c r="N158" s="1021"/>
      <c r="O158" s="1022"/>
      <c r="P158" s="1021"/>
      <c r="Q158" s="1022"/>
      <c r="R158" s="1129"/>
      <c r="S158" s="1130"/>
    </row>
    <row r="159" s="1131" customFormat="true" ht="21" hidden="false" customHeight="true" outlineLevel="0" collapsed="false">
      <c r="A159" s="1126"/>
      <c r="B159" s="1126"/>
      <c r="C159" s="1132"/>
      <c r="D159" s="1126"/>
      <c r="E159" s="1133"/>
      <c r="F159" s="1133"/>
      <c r="G159" s="1133"/>
      <c r="I159" s="1134"/>
      <c r="J159" s="1134"/>
      <c r="L159" s="1020"/>
      <c r="M159" s="1021"/>
      <c r="N159" s="1021"/>
      <c r="O159" s="1022"/>
      <c r="P159" s="1021"/>
      <c r="Q159" s="1022"/>
      <c r="R159" s="1129"/>
      <c r="S159" s="1130"/>
    </row>
    <row r="160" s="1131" customFormat="true" ht="21" hidden="false" customHeight="true" outlineLevel="0" collapsed="false">
      <c r="A160" s="1126"/>
      <c r="B160" s="1126"/>
      <c r="C160" s="1132"/>
      <c r="D160" s="1126"/>
      <c r="E160" s="1133"/>
      <c r="F160" s="1133"/>
      <c r="G160" s="1133"/>
      <c r="I160" s="1134"/>
      <c r="J160" s="1134"/>
      <c r="L160" s="1020"/>
      <c r="M160" s="1021"/>
      <c r="N160" s="1021"/>
      <c r="O160" s="1022"/>
      <c r="P160" s="1021"/>
      <c r="Q160" s="1022"/>
      <c r="R160" s="1129"/>
      <c r="S160" s="1130"/>
    </row>
    <row r="161" s="1131" customFormat="true" ht="21" hidden="false" customHeight="true" outlineLevel="0" collapsed="false">
      <c r="A161" s="1126"/>
      <c r="B161" s="1126"/>
      <c r="C161" s="1132"/>
      <c r="D161" s="1126"/>
      <c r="E161" s="1133"/>
      <c r="F161" s="1133"/>
      <c r="G161" s="1133"/>
      <c r="I161" s="1134"/>
      <c r="J161" s="1134"/>
      <c r="L161" s="1020"/>
      <c r="M161" s="1021"/>
      <c r="N161" s="1021"/>
      <c r="O161" s="1022"/>
      <c r="P161" s="1021"/>
      <c r="Q161" s="1022"/>
      <c r="R161" s="1129"/>
      <c r="S161" s="1130"/>
    </row>
    <row r="162" s="1131" customFormat="true" ht="21" hidden="false" customHeight="true" outlineLevel="0" collapsed="false">
      <c r="A162" s="1126"/>
      <c r="B162" s="1126"/>
      <c r="C162" s="1132"/>
      <c r="D162" s="1126"/>
      <c r="E162" s="1133"/>
      <c r="F162" s="1133"/>
      <c r="G162" s="1133"/>
      <c r="I162" s="1134"/>
      <c r="J162" s="1134"/>
      <c r="L162" s="1020"/>
      <c r="M162" s="1021"/>
      <c r="N162" s="1021"/>
      <c r="O162" s="1022"/>
      <c r="P162" s="1021"/>
      <c r="Q162" s="1022"/>
      <c r="R162" s="1129"/>
      <c r="S162" s="1130"/>
    </row>
    <row r="163" s="1131" customFormat="true" ht="21" hidden="false" customHeight="true" outlineLevel="0" collapsed="false">
      <c r="A163" s="1126"/>
      <c r="B163" s="1126"/>
      <c r="C163" s="1132"/>
      <c r="D163" s="1126"/>
      <c r="E163" s="1133"/>
      <c r="F163" s="1133"/>
      <c r="G163" s="1133"/>
      <c r="I163" s="1134"/>
      <c r="J163" s="1134"/>
      <c r="L163" s="1020"/>
      <c r="M163" s="1021"/>
      <c r="N163" s="1021"/>
      <c r="O163" s="1022"/>
      <c r="P163" s="1021"/>
      <c r="Q163" s="1022"/>
      <c r="R163" s="1129"/>
      <c r="S163" s="1130"/>
    </row>
    <row r="164" s="1131" customFormat="true" ht="21" hidden="false" customHeight="true" outlineLevel="0" collapsed="false">
      <c r="A164" s="1126"/>
      <c r="B164" s="1126"/>
      <c r="C164" s="1132"/>
      <c r="D164" s="1126"/>
      <c r="E164" s="1133"/>
      <c r="F164" s="1133"/>
      <c r="G164" s="1133"/>
      <c r="I164" s="1134"/>
      <c r="J164" s="1134"/>
      <c r="L164" s="1020"/>
      <c r="M164" s="1021"/>
      <c r="N164" s="1021"/>
      <c r="O164" s="1022"/>
      <c r="P164" s="1021"/>
      <c r="Q164" s="1022"/>
      <c r="R164" s="1129"/>
      <c r="S164" s="1130"/>
    </row>
    <row r="165" s="1131" customFormat="true" ht="21" hidden="false" customHeight="true" outlineLevel="0" collapsed="false">
      <c r="A165" s="1126"/>
      <c r="B165" s="1126"/>
      <c r="C165" s="1132"/>
      <c r="D165" s="1126"/>
      <c r="E165" s="1133"/>
      <c r="F165" s="1133"/>
      <c r="G165" s="1133"/>
      <c r="I165" s="1134"/>
      <c r="J165" s="1134"/>
      <c r="L165" s="1020"/>
      <c r="M165" s="1021"/>
      <c r="N165" s="1021"/>
      <c r="O165" s="1022"/>
      <c r="P165" s="1021"/>
      <c r="Q165" s="1022"/>
      <c r="R165" s="1129"/>
      <c r="S165" s="1130"/>
    </row>
    <row r="166" s="1131" customFormat="true" ht="21" hidden="false" customHeight="true" outlineLevel="0" collapsed="false">
      <c r="A166" s="1126"/>
      <c r="B166" s="1126"/>
      <c r="C166" s="1132"/>
      <c r="D166" s="1126"/>
      <c r="E166" s="1133"/>
      <c r="F166" s="1133"/>
      <c r="G166" s="1133"/>
      <c r="I166" s="1134"/>
      <c r="J166" s="1134"/>
      <c r="L166" s="1020"/>
      <c r="M166" s="1021"/>
      <c r="N166" s="1021"/>
      <c r="O166" s="1022"/>
      <c r="P166" s="1021"/>
      <c r="Q166" s="1022"/>
      <c r="R166" s="1129"/>
      <c r="S166" s="1130"/>
    </row>
    <row r="167" s="1131" customFormat="true" ht="21" hidden="false" customHeight="true" outlineLevel="0" collapsed="false">
      <c r="A167" s="1126"/>
      <c r="B167" s="1126"/>
      <c r="C167" s="1132"/>
      <c r="D167" s="1126"/>
      <c r="E167" s="1133"/>
      <c r="F167" s="1133"/>
      <c r="G167" s="1133"/>
      <c r="I167" s="1134"/>
      <c r="J167" s="1134"/>
      <c r="L167" s="1020"/>
      <c r="M167" s="1021"/>
      <c r="N167" s="1021"/>
      <c r="O167" s="1022"/>
      <c r="P167" s="1021"/>
      <c r="Q167" s="1022"/>
      <c r="R167" s="1129"/>
      <c r="S167" s="1130"/>
    </row>
    <row r="168" s="1131" customFormat="true" ht="21" hidden="false" customHeight="true" outlineLevel="0" collapsed="false">
      <c r="A168" s="1126"/>
      <c r="B168" s="1126"/>
      <c r="C168" s="1132"/>
      <c r="D168" s="1126"/>
      <c r="E168" s="1133"/>
      <c r="F168" s="1133"/>
      <c r="G168" s="1133"/>
      <c r="I168" s="1134"/>
      <c r="J168" s="1134"/>
      <c r="L168" s="1020"/>
      <c r="M168" s="1021"/>
      <c r="N168" s="1021"/>
      <c r="O168" s="1022"/>
      <c r="P168" s="1021"/>
      <c r="Q168" s="1022"/>
      <c r="R168" s="1129"/>
      <c r="S168" s="1130"/>
    </row>
    <row r="169" s="1131" customFormat="true" ht="21" hidden="false" customHeight="true" outlineLevel="0" collapsed="false">
      <c r="A169" s="1126"/>
      <c r="B169" s="1126"/>
      <c r="C169" s="1132"/>
      <c r="D169" s="1126"/>
      <c r="E169" s="1133"/>
      <c r="F169" s="1133"/>
      <c r="G169" s="1133"/>
      <c r="I169" s="1134"/>
      <c r="J169" s="1134"/>
      <c r="L169" s="1020"/>
      <c r="M169" s="1021"/>
      <c r="N169" s="1021"/>
      <c r="O169" s="1022"/>
      <c r="P169" s="1021"/>
      <c r="Q169" s="1022"/>
      <c r="R169" s="1129"/>
      <c r="S169" s="1130"/>
    </row>
    <row r="170" s="1131" customFormat="true" ht="21" hidden="false" customHeight="true" outlineLevel="0" collapsed="false">
      <c r="A170" s="1126"/>
      <c r="B170" s="1126"/>
      <c r="C170" s="1132"/>
      <c r="D170" s="1126"/>
      <c r="E170" s="1133"/>
      <c r="F170" s="1133"/>
      <c r="G170" s="1133"/>
      <c r="I170" s="1134"/>
      <c r="J170" s="1134"/>
      <c r="L170" s="1020"/>
      <c r="M170" s="1021"/>
      <c r="N170" s="1021"/>
      <c r="O170" s="1022"/>
      <c r="P170" s="1021"/>
      <c r="Q170" s="1022"/>
      <c r="R170" s="1129"/>
      <c r="S170" s="1130"/>
    </row>
    <row r="171" s="1131" customFormat="true" ht="21" hidden="false" customHeight="true" outlineLevel="0" collapsed="false">
      <c r="A171" s="1126"/>
      <c r="B171" s="1126"/>
      <c r="C171" s="1132"/>
      <c r="D171" s="1126"/>
      <c r="E171" s="1133"/>
      <c r="F171" s="1133"/>
      <c r="G171" s="1133"/>
      <c r="I171" s="1134"/>
      <c r="J171" s="1134"/>
      <c r="L171" s="1020"/>
      <c r="M171" s="1021"/>
      <c r="N171" s="1021"/>
      <c r="O171" s="1022"/>
      <c r="P171" s="1021"/>
      <c r="Q171" s="1022"/>
      <c r="R171" s="1129"/>
      <c r="S171" s="1130"/>
    </row>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sheetData>
  <mergeCells count="34">
    <mergeCell ref="A6:K6"/>
    <mergeCell ref="A8:A9"/>
    <mergeCell ref="B8:C9"/>
    <mergeCell ref="E8:G8"/>
    <mergeCell ref="I8:J9"/>
    <mergeCell ref="K8:K9"/>
    <mergeCell ref="B10:C11"/>
    <mergeCell ref="I10:J14"/>
    <mergeCell ref="I15:J15"/>
    <mergeCell ref="B16:C18"/>
    <mergeCell ref="I16:J19"/>
    <mergeCell ref="B25:C27"/>
    <mergeCell ref="I25:J29"/>
    <mergeCell ref="I30:K30"/>
    <mergeCell ref="B31:C32"/>
    <mergeCell ref="I31:J34"/>
    <mergeCell ref="B46:C48"/>
    <mergeCell ref="I46:J50"/>
    <mergeCell ref="B72:C73"/>
    <mergeCell ref="I72:J78"/>
    <mergeCell ref="I79:K79"/>
    <mergeCell ref="B80:C82"/>
    <mergeCell ref="I80:J85"/>
    <mergeCell ref="B91:C91"/>
    <mergeCell ref="I91:J99"/>
    <mergeCell ref="B107:C107"/>
    <mergeCell ref="I107:J110"/>
    <mergeCell ref="I111:K111"/>
    <mergeCell ref="B115:C116"/>
    <mergeCell ref="I115:J124"/>
    <mergeCell ref="B126:C126"/>
    <mergeCell ref="A129:K129"/>
    <mergeCell ref="H133:I134"/>
    <mergeCell ref="I135:K135"/>
  </mergeCells>
  <dataValidations count="1">
    <dataValidation allowBlank="true" errorStyle="stop" operator="between" showDropDown="false" showErrorMessage="false" showInputMessage="false" sqref="A7:D7" type="none">
      <formula1>0</formula1>
      <formula2>0</formula2>
    </dataValidation>
  </dataValidations>
  <printOptions headings="false" gridLines="false" gridLinesSet="true" horizontalCentered="true" verticalCentered="true"/>
  <pageMargins left="0.196527777777778" right="0.196527777777778" top="0.196527777777778" bottom="0.176388888888889"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47"/>
  <sheetViews>
    <sheetView showFormulas="false" showGridLines="false" showRowColHeaders="true" showZeros="true" rightToLeft="false" tabSelected="false" showOutlineSymbols="true" defaultGridColor="true" view="pageBreakPreview" topLeftCell="A19" colorId="64" zoomScale="80" zoomScaleNormal="100" zoomScalePageLayoutView="80" workbookViewId="0">
      <selection pane="topLeft" activeCell="J31" activeCellId="0" sqref="J31:K31"/>
    </sheetView>
  </sheetViews>
  <sheetFormatPr defaultColWidth="9.13671875" defaultRowHeight="12.75" zeroHeight="false" outlineLevelRow="0" outlineLevelCol="0"/>
  <cols>
    <col collapsed="false" customWidth="true" hidden="false" outlineLevel="0" max="1" min="1" style="1137" width="20.13"/>
    <col collapsed="false" customWidth="true" hidden="false" outlineLevel="0" max="2" min="2" style="1137" width="13.7"/>
    <col collapsed="false" customWidth="true" hidden="false" outlineLevel="0" max="4" min="3" style="1137" width="18.7"/>
    <col collapsed="false" customWidth="true" hidden="false" outlineLevel="0" max="5" min="5" style="1137" width="16.84"/>
    <col collapsed="false" customWidth="true" hidden="false" outlineLevel="0" max="6" min="6" style="1137" width="19.41"/>
    <col collapsed="false" customWidth="true" hidden="false" outlineLevel="0" max="7" min="7" style="1137" width="11.7"/>
    <col collapsed="false" customWidth="true" hidden="false" outlineLevel="0" max="8" min="8" style="1138" width="15.7"/>
    <col collapsed="false" customWidth="true" hidden="false" outlineLevel="0" max="9" min="9" style="1138" width="16.99"/>
    <col collapsed="false" customWidth="true" hidden="false" outlineLevel="0" max="10" min="10" style="1138" width="16.56"/>
    <col collapsed="false" customWidth="true" hidden="false" outlineLevel="0" max="11" min="11" style="1137" width="10.56"/>
    <col collapsed="false" customWidth="false" hidden="false" outlineLevel="0" max="257" min="12" style="1137" width="9.14"/>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row r="4" customFormat="false" ht="18.75" hidden="false" customHeight="true" outlineLevel="0" collapsed="false"/>
    <row r="5" customFormat="false" ht="35.1" hidden="false" customHeight="true" outlineLevel="0" collapsed="false">
      <c r="A5" s="1139" t="s">
        <v>714</v>
      </c>
      <c r="B5" s="1139"/>
      <c r="C5" s="1139"/>
      <c r="D5" s="1139"/>
      <c r="E5" s="1139"/>
      <c r="F5" s="1139"/>
      <c r="G5" s="1139"/>
      <c r="H5" s="1139"/>
      <c r="I5" s="1139"/>
      <c r="J5" s="1139"/>
      <c r="K5" s="1139"/>
    </row>
    <row r="6" s="1144" customFormat="true" ht="19.5" hidden="false" customHeight="true" outlineLevel="0" collapsed="false">
      <c r="A6" s="1140" t="s">
        <v>99</v>
      </c>
      <c r="B6" s="1140"/>
      <c r="C6" s="1140"/>
      <c r="D6" s="1140"/>
      <c r="E6" s="1140"/>
      <c r="F6" s="1141"/>
      <c r="G6" s="1141"/>
      <c r="H6" s="1142"/>
      <c r="I6" s="1142"/>
      <c r="J6" s="1142"/>
      <c r="K6" s="1143"/>
    </row>
    <row r="7" customFormat="false" ht="29.25" hidden="false" customHeight="true" outlineLevel="0" collapsed="false">
      <c r="A7" s="1145" t="s">
        <v>715</v>
      </c>
      <c r="B7" s="1145"/>
      <c r="C7" s="1146" t="s">
        <v>476</v>
      </c>
      <c r="D7" s="1146"/>
      <c r="E7" s="1146" t="s">
        <v>628</v>
      </c>
      <c r="F7" s="1146"/>
      <c r="G7" s="1146" t="s">
        <v>716</v>
      </c>
      <c r="H7" s="1146" t="s">
        <v>717</v>
      </c>
      <c r="I7" s="1146"/>
      <c r="J7" s="1146"/>
      <c r="K7" s="1146"/>
    </row>
    <row r="8" s="1149" customFormat="true" ht="38.45" hidden="false" customHeight="true" outlineLevel="0" collapsed="false">
      <c r="A8" s="1145"/>
      <c r="B8" s="1145"/>
      <c r="C8" s="1146"/>
      <c r="D8" s="1146"/>
      <c r="E8" s="1146"/>
      <c r="F8" s="1146"/>
      <c r="G8" s="1146"/>
      <c r="H8" s="1147" t="s">
        <v>718</v>
      </c>
      <c r="I8" s="1148" t="s">
        <v>719</v>
      </c>
      <c r="J8" s="1147" t="s">
        <v>720</v>
      </c>
      <c r="K8" s="1146" t="s">
        <v>721</v>
      </c>
    </row>
    <row r="9" s="1154" customFormat="true" ht="21" hidden="false" customHeight="true" outlineLevel="0" collapsed="false">
      <c r="A9" s="1150"/>
      <c r="B9" s="1151"/>
      <c r="C9" s="1150"/>
      <c r="D9" s="1151"/>
      <c r="E9" s="1150"/>
      <c r="F9" s="1151"/>
      <c r="G9" s="1152"/>
      <c r="H9" s="1153"/>
      <c r="I9" s="1153"/>
      <c r="J9" s="1153"/>
      <c r="K9" s="1152"/>
    </row>
    <row r="10" s="1154" customFormat="true" ht="21" hidden="false" customHeight="true" outlineLevel="0" collapsed="false">
      <c r="A10" s="1155"/>
      <c r="B10" s="1156"/>
      <c r="C10" s="1155"/>
      <c r="D10" s="1156"/>
      <c r="E10" s="1155"/>
      <c r="F10" s="1156"/>
      <c r="G10" s="1157"/>
      <c r="H10" s="1158"/>
      <c r="I10" s="1158"/>
      <c r="J10" s="1158"/>
      <c r="K10" s="1157"/>
    </row>
    <row r="11" s="1154" customFormat="true" ht="21" hidden="false" customHeight="true" outlineLevel="0" collapsed="false">
      <c r="A11" s="1155"/>
      <c r="B11" s="1156"/>
      <c r="C11" s="1155"/>
      <c r="D11" s="1156"/>
      <c r="E11" s="1155"/>
      <c r="F11" s="1156"/>
      <c r="G11" s="1157"/>
      <c r="H11" s="1158"/>
      <c r="I11" s="1158"/>
      <c r="J11" s="1158"/>
      <c r="K11" s="1157"/>
    </row>
    <row r="12" s="1154" customFormat="true" ht="21" hidden="false" customHeight="true" outlineLevel="0" collapsed="false">
      <c r="A12" s="1155"/>
      <c r="B12" s="1156"/>
      <c r="C12" s="1155"/>
      <c r="D12" s="1156"/>
      <c r="E12" s="1155"/>
      <c r="F12" s="1156"/>
      <c r="G12" s="1157"/>
      <c r="H12" s="1158"/>
      <c r="I12" s="1158"/>
      <c r="J12" s="1158"/>
      <c r="K12" s="1157"/>
    </row>
    <row r="13" s="1154" customFormat="true" ht="21" hidden="false" customHeight="true" outlineLevel="0" collapsed="false">
      <c r="A13" s="1155"/>
      <c r="B13" s="1156"/>
      <c r="C13" s="1155"/>
      <c r="D13" s="1156"/>
      <c r="E13" s="1155"/>
      <c r="F13" s="1156"/>
      <c r="G13" s="1157"/>
      <c r="H13" s="1158"/>
      <c r="I13" s="1158"/>
      <c r="J13" s="1158"/>
      <c r="K13" s="1157"/>
    </row>
    <row r="14" s="1154" customFormat="true" ht="21" hidden="false" customHeight="true" outlineLevel="0" collapsed="false">
      <c r="A14" s="1155"/>
      <c r="B14" s="1156"/>
      <c r="C14" s="1155"/>
      <c r="D14" s="1156"/>
      <c r="E14" s="1155"/>
      <c r="F14" s="1156"/>
      <c r="G14" s="1157"/>
      <c r="H14" s="1158"/>
      <c r="I14" s="1158"/>
      <c r="J14" s="1158"/>
      <c r="K14" s="1157"/>
    </row>
    <row r="15" s="1154" customFormat="true" ht="21" hidden="false" customHeight="true" outlineLevel="0" collapsed="false">
      <c r="A15" s="1155"/>
      <c r="B15" s="1156"/>
      <c r="C15" s="1155"/>
      <c r="D15" s="1156"/>
      <c r="E15" s="1155"/>
      <c r="F15" s="1156"/>
      <c r="G15" s="1157"/>
      <c r="H15" s="1158"/>
      <c r="I15" s="1158"/>
      <c r="J15" s="1158"/>
      <c r="K15" s="1157"/>
    </row>
    <row r="16" s="1154" customFormat="true" ht="21" hidden="false" customHeight="true" outlineLevel="0" collapsed="false">
      <c r="A16" s="1155"/>
      <c r="B16" s="1156"/>
      <c r="C16" s="1155"/>
      <c r="D16" s="1156"/>
      <c r="E16" s="1155"/>
      <c r="F16" s="1156"/>
      <c r="G16" s="1157"/>
      <c r="H16" s="1158"/>
      <c r="I16" s="1158"/>
      <c r="J16" s="1158"/>
      <c r="K16" s="1157"/>
    </row>
    <row r="17" s="1154" customFormat="true" ht="21" hidden="false" customHeight="true" outlineLevel="0" collapsed="false">
      <c r="A17" s="1155"/>
      <c r="B17" s="1156"/>
      <c r="C17" s="1155"/>
      <c r="D17" s="1156"/>
      <c r="E17" s="1155"/>
      <c r="F17" s="1156"/>
      <c r="G17" s="1157"/>
      <c r="H17" s="1158"/>
      <c r="I17" s="1158"/>
      <c r="J17" s="1158"/>
      <c r="K17" s="1157"/>
    </row>
    <row r="18" s="1154" customFormat="true" ht="21" hidden="false" customHeight="true" outlineLevel="0" collapsed="false">
      <c r="A18" s="1155"/>
      <c r="B18" s="1156"/>
      <c r="C18" s="1155"/>
      <c r="D18" s="1156"/>
      <c r="E18" s="1155"/>
      <c r="F18" s="1156"/>
      <c r="G18" s="1157"/>
      <c r="H18" s="1158"/>
      <c r="I18" s="1158"/>
      <c r="J18" s="1158"/>
      <c r="K18" s="1157"/>
    </row>
    <row r="19" s="1154" customFormat="true" ht="21" hidden="false" customHeight="true" outlineLevel="0" collapsed="false">
      <c r="A19" s="1155"/>
      <c r="B19" s="1156"/>
      <c r="C19" s="1155"/>
      <c r="D19" s="1156"/>
      <c r="E19" s="1155"/>
      <c r="F19" s="1156"/>
      <c r="G19" s="1157"/>
      <c r="H19" s="1158"/>
      <c r="I19" s="1158"/>
      <c r="J19" s="1158"/>
      <c r="K19" s="1157"/>
    </row>
    <row r="20" s="1154" customFormat="true" ht="21" hidden="false" customHeight="true" outlineLevel="0" collapsed="false">
      <c r="A20" s="1155"/>
      <c r="B20" s="1156"/>
      <c r="C20" s="1155"/>
      <c r="D20" s="1156"/>
      <c r="E20" s="1155"/>
      <c r="F20" s="1156"/>
      <c r="G20" s="1157"/>
      <c r="H20" s="1158"/>
      <c r="I20" s="1158"/>
      <c r="J20" s="1158"/>
      <c r="K20" s="1157"/>
    </row>
    <row r="21" s="1154" customFormat="true" ht="21" hidden="false" customHeight="true" outlineLevel="0" collapsed="false">
      <c r="A21" s="1155"/>
      <c r="B21" s="1156"/>
      <c r="C21" s="1155"/>
      <c r="D21" s="1156"/>
      <c r="E21" s="1155"/>
      <c r="F21" s="1156"/>
      <c r="G21" s="1157"/>
      <c r="H21" s="1158"/>
      <c r="I21" s="1158"/>
      <c r="J21" s="1158"/>
      <c r="K21" s="1157"/>
    </row>
    <row r="22" s="1154" customFormat="true" ht="30.75" hidden="false" customHeight="true" outlineLevel="0" collapsed="false">
      <c r="A22" s="1159" t="s">
        <v>89</v>
      </c>
      <c r="B22" s="1159"/>
      <c r="C22" s="1155"/>
      <c r="D22" s="1156"/>
      <c r="E22" s="1155"/>
      <c r="F22" s="1156"/>
      <c r="G22" s="1157"/>
      <c r="H22" s="1158"/>
      <c r="I22" s="1158"/>
      <c r="J22" s="1158"/>
      <c r="K22" s="1157"/>
    </row>
    <row r="23" s="1154" customFormat="true" ht="21" hidden="false" customHeight="true" outlineLevel="0" collapsed="false">
      <c r="A23" s="1155"/>
      <c r="B23" s="1156"/>
      <c r="C23" s="1155"/>
      <c r="D23" s="1156"/>
      <c r="E23" s="1155"/>
      <c r="F23" s="1156"/>
      <c r="G23" s="1157"/>
      <c r="H23" s="1158"/>
      <c r="I23" s="1158"/>
      <c r="J23" s="1158"/>
      <c r="K23" s="1157"/>
    </row>
    <row r="24" s="1154" customFormat="true" ht="21" hidden="false" customHeight="true" outlineLevel="0" collapsed="false">
      <c r="A24" s="1160"/>
      <c r="B24" s="1161"/>
      <c r="C24" s="1160"/>
      <c r="D24" s="1161"/>
      <c r="E24" s="1160"/>
      <c r="F24" s="1161"/>
      <c r="G24" s="1162"/>
      <c r="H24" s="1163"/>
      <c r="I24" s="1163"/>
      <c r="J24" s="1163"/>
      <c r="K24" s="1162"/>
    </row>
    <row r="25" s="1154" customFormat="true" ht="21" hidden="false" customHeight="true" outlineLevel="0" collapsed="false">
      <c r="A25" s="58" t="s">
        <v>722</v>
      </c>
      <c r="B25" s="1164"/>
      <c r="H25" s="1165"/>
      <c r="I25" s="1165"/>
      <c r="J25" s="1165"/>
    </row>
    <row r="26" s="1154" customFormat="true" ht="21" hidden="false" customHeight="true" outlineLevel="0" collapsed="false">
      <c r="A26" s="1166"/>
      <c r="B26" s="1166"/>
      <c r="H26" s="1165"/>
      <c r="I26" s="1165"/>
      <c r="J26" s="1165"/>
    </row>
    <row r="27" s="1154" customFormat="true" ht="21" hidden="false" customHeight="true" outlineLevel="0" collapsed="false">
      <c r="A27" s="1166"/>
      <c r="B27" s="1166"/>
      <c r="H27" s="1165"/>
      <c r="I27" s="1165"/>
      <c r="J27" s="1165"/>
    </row>
    <row r="28" s="1154" customFormat="true" ht="21" hidden="false" customHeight="true" outlineLevel="0" collapsed="false">
      <c r="A28" s="1167"/>
      <c r="B28" s="232" t="s">
        <v>90</v>
      </c>
      <c r="C28" s="319"/>
      <c r="D28" s="319"/>
      <c r="E28" s="319"/>
      <c r="F28" s="232"/>
      <c r="G28" s="232" t="s">
        <v>91</v>
      </c>
      <c r="H28" s="1168"/>
      <c r="I28" s="1168"/>
      <c r="J28" s="1168"/>
      <c r="K28" s="1169"/>
    </row>
    <row r="29" s="1170" customFormat="true" ht="21" hidden="false" customHeight="true" outlineLevel="0" collapsed="false">
      <c r="A29" s="40"/>
      <c r="B29" s="40"/>
      <c r="C29" s="237" t="s">
        <v>92</v>
      </c>
      <c r="D29" s="237"/>
      <c r="E29" s="237"/>
      <c r="F29" s="521"/>
      <c r="G29" s="236"/>
      <c r="H29" s="241" t="s">
        <v>93</v>
      </c>
      <c r="I29" s="241"/>
      <c r="J29" s="241"/>
      <c r="K29" s="236"/>
    </row>
    <row r="30" s="1170" customFormat="true" ht="83.25" hidden="false" customHeight="true" outlineLevel="0" collapsed="false">
      <c r="A30" s="1171"/>
      <c r="B30" s="1171"/>
      <c r="C30" s="1172" t="s">
        <v>94</v>
      </c>
      <c r="D30" s="1172"/>
      <c r="E30" s="1172"/>
      <c r="F30" s="1171"/>
      <c r="G30" s="1171"/>
      <c r="H30" s="241"/>
      <c r="I30" s="241"/>
      <c r="J30" s="241"/>
      <c r="K30" s="1171"/>
    </row>
    <row r="31" s="1154" customFormat="true" ht="21" hidden="false" customHeight="true" outlineLevel="0" collapsed="false">
      <c r="A31" s="1137"/>
      <c r="B31" s="1137"/>
      <c r="C31" s="1137"/>
      <c r="D31" s="1137"/>
      <c r="E31" s="1137"/>
      <c r="F31" s="1137"/>
      <c r="G31" s="1137"/>
      <c r="H31" s="1138"/>
      <c r="I31" s="1138"/>
      <c r="J31" s="1173" t="s">
        <v>723</v>
      </c>
      <c r="K31" s="1173"/>
    </row>
    <row r="32" s="1154" customFormat="true" ht="21" hidden="false" customHeight="true" outlineLevel="0" collapsed="false">
      <c r="H32" s="1165"/>
      <c r="I32" s="1165"/>
      <c r="J32" s="1165"/>
    </row>
    <row r="33" s="1154" customFormat="true" ht="21" hidden="false" customHeight="true" outlineLevel="0" collapsed="false">
      <c r="H33" s="1165"/>
      <c r="I33" s="1165"/>
      <c r="J33" s="1165"/>
    </row>
    <row r="34" s="1154" customFormat="true" ht="21" hidden="false" customHeight="true" outlineLevel="0" collapsed="false">
      <c r="H34" s="1165"/>
      <c r="I34" s="1165"/>
      <c r="J34" s="1165"/>
    </row>
    <row r="35" s="1154" customFormat="true" ht="21" hidden="false" customHeight="true" outlineLevel="0" collapsed="false">
      <c r="H35" s="1165"/>
      <c r="I35" s="1165"/>
      <c r="J35" s="1165"/>
    </row>
    <row r="36" s="1154" customFormat="true" ht="21" hidden="false" customHeight="true" outlineLevel="0" collapsed="false">
      <c r="H36" s="1165"/>
      <c r="I36" s="1165"/>
      <c r="J36" s="1165"/>
    </row>
    <row r="37" s="1154" customFormat="true" ht="21" hidden="false" customHeight="true" outlineLevel="0" collapsed="false">
      <c r="H37" s="1165"/>
      <c r="I37" s="1165"/>
      <c r="J37" s="1165"/>
    </row>
    <row r="38" s="1154" customFormat="true" ht="21" hidden="false" customHeight="true" outlineLevel="0" collapsed="false">
      <c r="H38" s="1165"/>
      <c r="I38" s="1165"/>
      <c r="J38" s="1165"/>
    </row>
    <row r="39" s="1154" customFormat="true" ht="21" hidden="false" customHeight="true" outlineLevel="0" collapsed="false">
      <c r="H39" s="1165"/>
      <c r="I39" s="1165"/>
      <c r="J39" s="1165"/>
    </row>
    <row r="40" s="1154" customFormat="true" ht="21" hidden="false" customHeight="true" outlineLevel="0" collapsed="false">
      <c r="H40" s="1165"/>
      <c r="I40" s="1165"/>
      <c r="J40" s="1165"/>
    </row>
    <row r="41" s="1154" customFormat="true" ht="21" hidden="false" customHeight="true" outlineLevel="0" collapsed="false">
      <c r="H41" s="1165"/>
      <c r="I41" s="1165"/>
      <c r="J41" s="1165"/>
    </row>
    <row r="42" s="1154" customFormat="true" ht="21" hidden="false" customHeight="true" outlineLevel="0" collapsed="false">
      <c r="H42" s="1165"/>
      <c r="I42" s="1165"/>
      <c r="J42" s="1165"/>
    </row>
    <row r="43" s="1154" customFormat="true" ht="21" hidden="false" customHeight="true" outlineLevel="0" collapsed="false">
      <c r="H43" s="1165"/>
      <c r="I43" s="1165"/>
      <c r="J43" s="1165"/>
    </row>
    <row r="44" s="1154" customFormat="true" ht="21" hidden="false" customHeight="true" outlineLevel="0" collapsed="false">
      <c r="H44" s="1165"/>
      <c r="I44" s="1165"/>
      <c r="J44" s="1165"/>
    </row>
    <row r="45" s="1154" customFormat="true" ht="21" hidden="false" customHeight="true" outlineLevel="0" collapsed="false">
      <c r="H45" s="1165"/>
      <c r="I45" s="1165"/>
      <c r="J45" s="1165"/>
    </row>
    <row r="46" s="1154" customFormat="true" ht="21" hidden="false" customHeight="true" outlineLevel="0" collapsed="false">
      <c r="H46" s="1165"/>
      <c r="I46" s="1165"/>
      <c r="J46" s="1165"/>
    </row>
    <row r="47" s="1154" customFormat="true" ht="21" hidden="false" customHeight="true" outlineLevel="0" collapsed="false">
      <c r="H47" s="1165"/>
      <c r="I47" s="1165"/>
      <c r="J47" s="1165"/>
    </row>
    <row r="48" s="1154" customFormat="true" ht="21" hidden="false" customHeight="true" outlineLevel="0" collapsed="false">
      <c r="H48" s="1165"/>
      <c r="I48" s="1165"/>
      <c r="J48" s="1165"/>
    </row>
    <row r="49" s="1154" customFormat="true" ht="21" hidden="false" customHeight="true" outlineLevel="0" collapsed="false">
      <c r="H49" s="1165"/>
      <c r="I49" s="1165"/>
      <c r="J49" s="1165"/>
    </row>
    <row r="50" s="1154" customFormat="true" ht="21" hidden="false" customHeight="true" outlineLevel="0" collapsed="false">
      <c r="H50" s="1165"/>
      <c r="I50" s="1165"/>
      <c r="J50" s="1165"/>
    </row>
    <row r="51" s="1154" customFormat="true" ht="21" hidden="false" customHeight="true" outlineLevel="0" collapsed="false">
      <c r="H51" s="1165"/>
      <c r="I51" s="1165"/>
      <c r="J51" s="1165"/>
    </row>
    <row r="52" s="1154" customFormat="true" ht="21" hidden="false" customHeight="true" outlineLevel="0" collapsed="false">
      <c r="H52" s="1165"/>
      <c r="I52" s="1165"/>
      <c r="J52" s="1165"/>
    </row>
    <row r="53" s="1154" customFormat="true" ht="21" hidden="false" customHeight="true" outlineLevel="0" collapsed="false">
      <c r="H53" s="1165"/>
      <c r="I53" s="1165"/>
      <c r="J53" s="1165"/>
    </row>
    <row r="54" s="1154" customFormat="true" ht="21" hidden="false" customHeight="true" outlineLevel="0" collapsed="false">
      <c r="H54" s="1165"/>
      <c r="I54" s="1165"/>
      <c r="J54" s="1165"/>
    </row>
    <row r="55" s="1154" customFormat="true" ht="21" hidden="false" customHeight="true" outlineLevel="0" collapsed="false">
      <c r="H55" s="1165"/>
      <c r="I55" s="1165"/>
      <c r="J55" s="1165"/>
    </row>
    <row r="56" s="1154" customFormat="true" ht="21" hidden="false" customHeight="true" outlineLevel="0" collapsed="false">
      <c r="H56" s="1165"/>
      <c r="I56" s="1165"/>
      <c r="J56" s="1165"/>
    </row>
    <row r="57" s="1154" customFormat="true" ht="21" hidden="false" customHeight="true" outlineLevel="0" collapsed="false">
      <c r="H57" s="1165"/>
      <c r="I57" s="1165"/>
      <c r="J57" s="1165"/>
    </row>
    <row r="58" s="1154" customFormat="true" ht="21" hidden="false" customHeight="true" outlineLevel="0" collapsed="false">
      <c r="H58" s="1165"/>
      <c r="I58" s="1165"/>
      <c r="J58" s="1165"/>
    </row>
    <row r="59" s="1154" customFormat="true" ht="21" hidden="false" customHeight="true" outlineLevel="0" collapsed="false">
      <c r="H59" s="1165"/>
      <c r="I59" s="1165"/>
      <c r="J59" s="1165"/>
    </row>
    <row r="60" s="1154" customFormat="true" ht="21" hidden="false" customHeight="true" outlineLevel="0" collapsed="false">
      <c r="H60" s="1165"/>
      <c r="I60" s="1165"/>
      <c r="J60" s="1165"/>
    </row>
    <row r="61" s="1154" customFormat="true" ht="21" hidden="false" customHeight="true" outlineLevel="0" collapsed="false">
      <c r="H61" s="1165"/>
      <c r="I61" s="1165"/>
      <c r="J61" s="1165"/>
    </row>
    <row r="62" s="1154" customFormat="true" ht="21" hidden="false" customHeight="true" outlineLevel="0" collapsed="false">
      <c r="H62" s="1165"/>
      <c r="I62" s="1165"/>
      <c r="J62" s="1165"/>
    </row>
    <row r="63" s="1154" customFormat="true" ht="21" hidden="false" customHeight="true" outlineLevel="0" collapsed="false">
      <c r="H63" s="1165"/>
      <c r="I63" s="1165"/>
      <c r="J63" s="1165"/>
    </row>
    <row r="64" s="1154" customFormat="true" ht="21" hidden="false" customHeight="true" outlineLevel="0" collapsed="false">
      <c r="H64" s="1165"/>
      <c r="I64" s="1165"/>
      <c r="J64" s="1165"/>
    </row>
    <row r="65" s="1154" customFormat="true" ht="21" hidden="false" customHeight="true" outlineLevel="0" collapsed="false">
      <c r="H65" s="1165"/>
      <c r="I65" s="1165"/>
      <c r="J65" s="1165"/>
    </row>
    <row r="66" s="1154" customFormat="true" ht="21" hidden="false" customHeight="true" outlineLevel="0" collapsed="false">
      <c r="H66" s="1165"/>
      <c r="I66" s="1165"/>
      <c r="J66" s="1165"/>
    </row>
    <row r="67" s="1154" customFormat="true" ht="21" hidden="false" customHeight="true" outlineLevel="0" collapsed="false">
      <c r="H67" s="1165"/>
      <c r="I67" s="1165"/>
      <c r="J67" s="1165"/>
    </row>
    <row r="68" s="1154" customFormat="true" ht="21" hidden="false" customHeight="true" outlineLevel="0" collapsed="false">
      <c r="H68" s="1165"/>
      <c r="I68" s="1165"/>
      <c r="J68" s="1165"/>
    </row>
    <row r="69" s="1154" customFormat="true" ht="21" hidden="false" customHeight="true" outlineLevel="0" collapsed="false">
      <c r="H69" s="1165"/>
      <c r="I69" s="1165"/>
      <c r="J69" s="1165"/>
    </row>
    <row r="70" s="1154" customFormat="true" ht="21" hidden="false" customHeight="true" outlineLevel="0" collapsed="false">
      <c r="H70" s="1165"/>
      <c r="I70" s="1165"/>
      <c r="J70" s="1165"/>
    </row>
    <row r="71" s="1154" customFormat="true" ht="21" hidden="false" customHeight="true" outlineLevel="0" collapsed="false">
      <c r="H71" s="1165"/>
      <c r="I71" s="1165"/>
      <c r="J71" s="1165"/>
    </row>
    <row r="72" s="1154" customFormat="true" ht="21" hidden="false" customHeight="true" outlineLevel="0" collapsed="false">
      <c r="H72" s="1165"/>
      <c r="I72" s="1165"/>
      <c r="J72" s="1165"/>
    </row>
    <row r="73" s="1154" customFormat="true" ht="21" hidden="false" customHeight="true" outlineLevel="0" collapsed="false">
      <c r="H73" s="1165"/>
      <c r="I73" s="1165"/>
      <c r="J73" s="1165"/>
    </row>
    <row r="74" s="1154" customFormat="true" ht="21" hidden="false" customHeight="true" outlineLevel="0" collapsed="false">
      <c r="H74" s="1165"/>
      <c r="I74" s="1165"/>
      <c r="J74" s="1165"/>
    </row>
    <row r="75" s="1154" customFormat="true" ht="21" hidden="false" customHeight="true" outlineLevel="0" collapsed="false">
      <c r="H75" s="1165"/>
      <c r="I75" s="1165"/>
      <c r="J75" s="1165"/>
    </row>
    <row r="76" s="1154" customFormat="true" ht="21" hidden="false" customHeight="true" outlineLevel="0" collapsed="false">
      <c r="H76" s="1165"/>
      <c r="I76" s="1165"/>
      <c r="J76" s="1165"/>
    </row>
    <row r="77" s="1154" customFormat="true" ht="21" hidden="false" customHeight="true" outlineLevel="0" collapsed="false">
      <c r="H77" s="1165"/>
      <c r="I77" s="1165"/>
      <c r="J77" s="1165"/>
    </row>
    <row r="78" s="1154" customFormat="true" ht="21" hidden="false" customHeight="true" outlineLevel="0" collapsed="false">
      <c r="H78" s="1165"/>
      <c r="I78" s="1165"/>
      <c r="J78" s="1165"/>
    </row>
    <row r="79" s="1154" customFormat="true" ht="21" hidden="false" customHeight="true" outlineLevel="0" collapsed="false">
      <c r="H79" s="1165"/>
      <c r="I79" s="1165"/>
      <c r="J79" s="1165"/>
    </row>
    <row r="80" s="1154" customFormat="true" ht="21" hidden="false" customHeight="true" outlineLevel="0" collapsed="false">
      <c r="H80" s="1165"/>
      <c r="I80" s="1165"/>
      <c r="J80" s="1165"/>
    </row>
    <row r="81" s="1154" customFormat="true" ht="21" hidden="false" customHeight="true" outlineLevel="0" collapsed="false">
      <c r="H81" s="1165"/>
      <c r="I81" s="1165"/>
      <c r="J81" s="1165"/>
    </row>
    <row r="82" s="1154" customFormat="true" ht="21" hidden="false" customHeight="true" outlineLevel="0" collapsed="false">
      <c r="H82" s="1165"/>
      <c r="I82" s="1165"/>
      <c r="J82" s="1165"/>
    </row>
    <row r="83" s="1154" customFormat="true" ht="21" hidden="false" customHeight="true" outlineLevel="0" collapsed="false">
      <c r="H83" s="1165"/>
      <c r="I83" s="1165"/>
      <c r="J83" s="1165"/>
    </row>
    <row r="84" s="1154" customFormat="true" ht="21" hidden="false" customHeight="true" outlineLevel="0" collapsed="false">
      <c r="H84" s="1165"/>
      <c r="I84" s="1165"/>
      <c r="J84" s="1165"/>
    </row>
    <row r="85" s="1154" customFormat="true" ht="21" hidden="false" customHeight="true" outlineLevel="0" collapsed="false">
      <c r="H85" s="1165"/>
      <c r="I85" s="1165"/>
      <c r="J85" s="1165"/>
    </row>
    <row r="86" s="1154" customFormat="true" ht="21" hidden="false" customHeight="true" outlineLevel="0" collapsed="false">
      <c r="H86" s="1165"/>
      <c r="I86" s="1165"/>
      <c r="J86" s="1165"/>
    </row>
    <row r="87" s="1154" customFormat="true" ht="21" hidden="false" customHeight="true" outlineLevel="0" collapsed="false">
      <c r="H87" s="1165"/>
      <c r="I87" s="1165"/>
      <c r="J87" s="1165"/>
    </row>
    <row r="88" s="1154" customFormat="true" ht="21" hidden="false" customHeight="true" outlineLevel="0" collapsed="false">
      <c r="H88" s="1165"/>
      <c r="I88" s="1165"/>
      <c r="J88" s="1165"/>
    </row>
    <row r="89" s="1154" customFormat="true" ht="21" hidden="false" customHeight="true" outlineLevel="0" collapsed="false">
      <c r="H89" s="1165"/>
      <c r="I89" s="1165"/>
      <c r="J89" s="1165"/>
    </row>
    <row r="90" s="1154" customFormat="true" ht="21" hidden="false" customHeight="true" outlineLevel="0" collapsed="false">
      <c r="H90" s="1165"/>
      <c r="I90" s="1165"/>
      <c r="J90" s="1165"/>
    </row>
    <row r="91" s="1154" customFormat="true" ht="21" hidden="false" customHeight="true" outlineLevel="0" collapsed="false">
      <c r="H91" s="1165"/>
      <c r="I91" s="1165"/>
      <c r="J91" s="1165"/>
    </row>
    <row r="92" s="1154" customFormat="true" ht="21" hidden="false" customHeight="true" outlineLevel="0" collapsed="false">
      <c r="H92" s="1165"/>
      <c r="I92" s="1165"/>
      <c r="J92" s="1165"/>
    </row>
    <row r="93" s="1154" customFormat="true" ht="21" hidden="false" customHeight="true" outlineLevel="0" collapsed="false">
      <c r="H93" s="1165"/>
      <c r="I93" s="1165"/>
      <c r="J93" s="1165"/>
    </row>
    <row r="94" s="1154" customFormat="true" ht="21" hidden="false" customHeight="true" outlineLevel="0" collapsed="false">
      <c r="H94" s="1165"/>
      <c r="I94" s="1165"/>
      <c r="J94" s="1165"/>
    </row>
    <row r="95" s="1154" customFormat="true" ht="21" hidden="false" customHeight="true" outlineLevel="0" collapsed="false">
      <c r="H95" s="1165"/>
      <c r="I95" s="1165"/>
      <c r="J95" s="1165"/>
    </row>
    <row r="96" s="1154" customFormat="true" ht="21" hidden="false" customHeight="true" outlineLevel="0" collapsed="false">
      <c r="H96" s="1165"/>
      <c r="I96" s="1165"/>
      <c r="J96" s="1165"/>
    </row>
    <row r="97" s="1154" customFormat="true" ht="21" hidden="false" customHeight="true" outlineLevel="0" collapsed="false">
      <c r="H97" s="1165"/>
      <c r="I97" s="1165"/>
      <c r="J97" s="1165"/>
    </row>
    <row r="98" s="1154" customFormat="true" ht="21" hidden="false" customHeight="true" outlineLevel="0" collapsed="false">
      <c r="H98" s="1165"/>
      <c r="I98" s="1165"/>
      <c r="J98" s="1165"/>
    </row>
    <row r="99" s="1154" customFormat="true" ht="21" hidden="false" customHeight="true" outlineLevel="0" collapsed="false">
      <c r="H99" s="1165"/>
      <c r="I99" s="1165"/>
      <c r="J99" s="1165"/>
    </row>
    <row r="100" s="1154" customFormat="true" ht="21" hidden="false" customHeight="true" outlineLevel="0" collapsed="false">
      <c r="H100" s="1165"/>
      <c r="I100" s="1165"/>
      <c r="J100" s="1165"/>
    </row>
    <row r="101" s="1154" customFormat="true" ht="21" hidden="false" customHeight="true" outlineLevel="0" collapsed="false">
      <c r="H101" s="1165"/>
      <c r="I101" s="1165"/>
      <c r="J101" s="1165"/>
    </row>
    <row r="102" s="1154" customFormat="true" ht="21" hidden="false" customHeight="true" outlineLevel="0" collapsed="false">
      <c r="H102" s="1165"/>
      <c r="I102" s="1165"/>
      <c r="J102" s="1165"/>
    </row>
    <row r="103" s="1154" customFormat="true" ht="21" hidden="false" customHeight="true" outlineLevel="0" collapsed="false">
      <c r="H103" s="1165"/>
      <c r="I103" s="1165"/>
      <c r="J103" s="1165"/>
    </row>
    <row r="104" s="1154" customFormat="true" ht="21" hidden="false" customHeight="true" outlineLevel="0" collapsed="false">
      <c r="H104" s="1165"/>
      <c r="I104" s="1165"/>
      <c r="J104" s="1165"/>
    </row>
    <row r="105" s="1154" customFormat="true" ht="21" hidden="false" customHeight="true" outlineLevel="0" collapsed="false">
      <c r="H105" s="1165"/>
      <c r="I105" s="1165"/>
      <c r="J105" s="1165"/>
    </row>
    <row r="106" s="1154" customFormat="true" ht="21" hidden="false" customHeight="true" outlineLevel="0" collapsed="false">
      <c r="H106" s="1165"/>
      <c r="I106" s="1165"/>
      <c r="J106" s="1165"/>
    </row>
    <row r="107" s="1154" customFormat="true" ht="21" hidden="false" customHeight="true" outlineLevel="0" collapsed="false">
      <c r="H107" s="1165"/>
      <c r="I107" s="1165"/>
      <c r="J107" s="1165"/>
    </row>
    <row r="108" s="1154" customFormat="true" ht="21" hidden="false" customHeight="true" outlineLevel="0" collapsed="false">
      <c r="H108" s="1165"/>
      <c r="I108" s="1165"/>
      <c r="J108" s="1165"/>
    </row>
    <row r="109" s="1154" customFormat="true" ht="21" hidden="false" customHeight="true" outlineLevel="0" collapsed="false">
      <c r="H109" s="1165"/>
      <c r="I109" s="1165"/>
      <c r="J109" s="1165"/>
    </row>
    <row r="110" s="1154" customFormat="true" ht="21" hidden="false" customHeight="true" outlineLevel="0" collapsed="false">
      <c r="H110" s="1165"/>
      <c r="I110" s="1165"/>
      <c r="J110" s="1165"/>
    </row>
    <row r="111" s="1154" customFormat="true" ht="21" hidden="false" customHeight="true" outlineLevel="0" collapsed="false">
      <c r="H111" s="1165"/>
      <c r="I111" s="1165"/>
      <c r="J111" s="1165"/>
    </row>
    <row r="112" s="1154" customFormat="true" ht="21" hidden="false" customHeight="true" outlineLevel="0" collapsed="false">
      <c r="H112" s="1165"/>
      <c r="I112" s="1165"/>
      <c r="J112" s="1165"/>
    </row>
    <row r="113" s="1154" customFormat="true" ht="21" hidden="false" customHeight="true" outlineLevel="0" collapsed="false">
      <c r="H113" s="1165"/>
      <c r="I113" s="1165"/>
      <c r="J113" s="1165"/>
    </row>
    <row r="114" s="1154" customFormat="true" ht="21" hidden="false" customHeight="true" outlineLevel="0" collapsed="false">
      <c r="H114" s="1165"/>
      <c r="I114" s="1165"/>
      <c r="J114" s="1165"/>
    </row>
    <row r="115" s="1154" customFormat="true" ht="21" hidden="false" customHeight="true" outlineLevel="0" collapsed="false">
      <c r="H115" s="1165"/>
      <c r="I115" s="1165"/>
      <c r="J115" s="1165"/>
    </row>
    <row r="116" s="1154" customFormat="true" ht="21" hidden="false" customHeight="true" outlineLevel="0" collapsed="false">
      <c r="H116" s="1165"/>
      <c r="I116" s="1165"/>
      <c r="J116" s="1165"/>
    </row>
    <row r="117" s="1154" customFormat="true" ht="21" hidden="false" customHeight="true" outlineLevel="0" collapsed="false">
      <c r="H117" s="1165"/>
      <c r="I117" s="1165"/>
      <c r="J117" s="1165"/>
    </row>
    <row r="118" s="1154" customFormat="true" ht="21" hidden="false" customHeight="true" outlineLevel="0" collapsed="false">
      <c r="H118" s="1165"/>
      <c r="I118" s="1165"/>
      <c r="J118" s="1165"/>
    </row>
    <row r="119" s="1154" customFormat="true" ht="21" hidden="false" customHeight="true" outlineLevel="0" collapsed="false">
      <c r="H119" s="1165"/>
      <c r="I119" s="1165"/>
      <c r="J119" s="1165"/>
    </row>
    <row r="120" s="1154" customFormat="true" ht="21" hidden="false" customHeight="true" outlineLevel="0" collapsed="false">
      <c r="H120" s="1165"/>
      <c r="I120" s="1165"/>
      <c r="J120" s="1165"/>
    </row>
    <row r="121" s="1154" customFormat="true" ht="21" hidden="false" customHeight="true" outlineLevel="0" collapsed="false">
      <c r="H121" s="1165"/>
      <c r="I121" s="1165"/>
      <c r="J121" s="1165"/>
    </row>
    <row r="122" s="1154" customFormat="true" ht="21" hidden="false" customHeight="true" outlineLevel="0" collapsed="false">
      <c r="H122" s="1165"/>
      <c r="I122" s="1165"/>
      <c r="J122" s="1165"/>
    </row>
    <row r="123" s="1154" customFormat="true" ht="21" hidden="false" customHeight="true" outlineLevel="0" collapsed="false">
      <c r="H123" s="1165"/>
      <c r="I123" s="1165"/>
      <c r="J123" s="1165"/>
    </row>
    <row r="124" s="1154" customFormat="true" ht="21" hidden="false" customHeight="true" outlineLevel="0" collapsed="false">
      <c r="H124" s="1165"/>
      <c r="I124" s="1165"/>
      <c r="J124" s="1165"/>
    </row>
    <row r="125" s="1154" customFormat="true" ht="21" hidden="false" customHeight="true" outlineLevel="0" collapsed="false">
      <c r="H125" s="1165"/>
      <c r="I125" s="1165"/>
      <c r="J125" s="1165"/>
    </row>
    <row r="126" s="1154" customFormat="true" ht="21" hidden="false" customHeight="true" outlineLevel="0" collapsed="false">
      <c r="H126" s="1165"/>
      <c r="I126" s="1165"/>
      <c r="J126" s="1165"/>
    </row>
    <row r="127" s="1154" customFormat="true" ht="21" hidden="false" customHeight="true" outlineLevel="0" collapsed="false">
      <c r="H127" s="1165"/>
      <c r="I127" s="1165"/>
      <c r="J127" s="1165"/>
    </row>
    <row r="128" s="1154" customFormat="true" ht="21" hidden="false" customHeight="true" outlineLevel="0" collapsed="false">
      <c r="H128" s="1165"/>
      <c r="I128" s="1165"/>
      <c r="J128" s="1165"/>
    </row>
    <row r="129" s="1154" customFormat="true" ht="21" hidden="false" customHeight="true" outlineLevel="0" collapsed="false">
      <c r="H129" s="1165"/>
      <c r="I129" s="1165"/>
      <c r="J129" s="1165"/>
    </row>
    <row r="130" s="1154" customFormat="true" ht="21" hidden="false" customHeight="true" outlineLevel="0" collapsed="false">
      <c r="H130" s="1165"/>
      <c r="I130" s="1165"/>
      <c r="J130" s="1165"/>
    </row>
    <row r="131" s="1154" customFormat="true" ht="21" hidden="false" customHeight="true" outlineLevel="0" collapsed="false">
      <c r="H131" s="1165"/>
      <c r="I131" s="1165"/>
      <c r="J131" s="1165"/>
    </row>
    <row r="132" s="1154" customFormat="true" ht="21" hidden="false" customHeight="true" outlineLevel="0" collapsed="false">
      <c r="H132" s="1165"/>
      <c r="I132" s="1165"/>
      <c r="J132" s="1165"/>
    </row>
    <row r="133" s="1154" customFormat="true" ht="21" hidden="false" customHeight="true" outlineLevel="0" collapsed="false">
      <c r="H133" s="1165"/>
      <c r="I133" s="1165"/>
      <c r="J133" s="1165"/>
    </row>
    <row r="134" s="1154" customFormat="true" ht="21" hidden="false" customHeight="true" outlineLevel="0" collapsed="false">
      <c r="H134" s="1165"/>
      <c r="I134" s="1165"/>
      <c r="J134" s="1165"/>
    </row>
    <row r="135" s="1154" customFormat="true" ht="21" hidden="false" customHeight="true" outlineLevel="0" collapsed="false">
      <c r="H135" s="1165"/>
      <c r="I135" s="1165"/>
      <c r="J135" s="1165"/>
    </row>
    <row r="136" s="1154" customFormat="true" ht="21" hidden="false" customHeight="true" outlineLevel="0" collapsed="false">
      <c r="H136" s="1165"/>
      <c r="I136" s="1165"/>
      <c r="J136" s="1165"/>
    </row>
    <row r="137" s="1154" customFormat="true" ht="21" hidden="false" customHeight="true" outlineLevel="0" collapsed="false">
      <c r="H137" s="1165"/>
      <c r="I137" s="1165"/>
      <c r="J137" s="1165"/>
    </row>
    <row r="138" s="1154" customFormat="true" ht="21" hidden="false" customHeight="true" outlineLevel="0" collapsed="false">
      <c r="H138" s="1165"/>
      <c r="I138" s="1165"/>
      <c r="J138" s="1165"/>
    </row>
    <row r="139" s="1154" customFormat="true" ht="21" hidden="false" customHeight="true" outlineLevel="0" collapsed="false">
      <c r="H139" s="1165"/>
      <c r="I139" s="1165"/>
      <c r="J139" s="1165"/>
    </row>
    <row r="140" s="1154" customFormat="true" ht="21" hidden="false" customHeight="true" outlineLevel="0" collapsed="false">
      <c r="H140" s="1165"/>
      <c r="I140" s="1165"/>
      <c r="J140" s="1165"/>
    </row>
    <row r="141" s="1154" customFormat="true" ht="21" hidden="false" customHeight="true" outlineLevel="0" collapsed="false">
      <c r="H141" s="1165"/>
      <c r="I141" s="1165"/>
      <c r="J141" s="1165"/>
    </row>
    <row r="142" s="1154" customFormat="true" ht="21" hidden="false" customHeight="true" outlineLevel="0" collapsed="false">
      <c r="H142" s="1165"/>
      <c r="I142" s="1165"/>
      <c r="J142" s="1165"/>
    </row>
    <row r="143" s="1154" customFormat="true" ht="21" hidden="false" customHeight="true" outlineLevel="0" collapsed="false">
      <c r="H143" s="1165"/>
      <c r="I143" s="1165"/>
      <c r="J143" s="1165"/>
    </row>
    <row r="144" s="1154" customFormat="true" ht="21" hidden="false" customHeight="true" outlineLevel="0" collapsed="false">
      <c r="H144" s="1165"/>
      <c r="I144" s="1165"/>
      <c r="J144" s="1165"/>
    </row>
    <row r="145" s="1154" customFormat="true" ht="21" hidden="false" customHeight="true" outlineLevel="0" collapsed="false">
      <c r="H145" s="1165"/>
      <c r="I145" s="1165"/>
      <c r="J145" s="1165"/>
    </row>
    <row r="146" s="1154" customFormat="true" ht="21" hidden="false" customHeight="true" outlineLevel="0" collapsed="false">
      <c r="H146" s="1165"/>
      <c r="I146" s="1165"/>
      <c r="J146" s="1165"/>
    </row>
    <row r="147" s="1154" customFormat="true" ht="21" hidden="false" customHeight="true" outlineLevel="0" collapsed="false">
      <c r="H147" s="1165"/>
      <c r="I147" s="1165"/>
      <c r="J147" s="1165"/>
    </row>
    <row r="148" s="1154" customFormat="true" ht="21" hidden="false" customHeight="true" outlineLevel="0" collapsed="false">
      <c r="H148" s="1165"/>
      <c r="I148" s="1165"/>
      <c r="J148" s="1165"/>
    </row>
    <row r="149" s="1154" customFormat="true" ht="21" hidden="false" customHeight="true" outlineLevel="0" collapsed="false">
      <c r="H149" s="1165"/>
      <c r="I149" s="1165"/>
      <c r="J149" s="1165"/>
    </row>
    <row r="150" s="1154" customFormat="true" ht="21" hidden="false" customHeight="true" outlineLevel="0" collapsed="false">
      <c r="H150" s="1165"/>
      <c r="I150" s="1165"/>
      <c r="J150" s="1165"/>
    </row>
    <row r="151" s="1154" customFormat="true" ht="21" hidden="false" customHeight="true" outlineLevel="0" collapsed="false">
      <c r="H151" s="1165"/>
      <c r="I151" s="1165"/>
      <c r="J151" s="1165"/>
    </row>
    <row r="152" s="1154" customFormat="true" ht="21" hidden="false" customHeight="true" outlineLevel="0" collapsed="false">
      <c r="H152" s="1165"/>
      <c r="I152" s="1165"/>
      <c r="J152" s="1165"/>
    </row>
    <row r="153" s="1154" customFormat="true" ht="21" hidden="false" customHeight="true" outlineLevel="0" collapsed="false">
      <c r="H153" s="1165"/>
      <c r="I153" s="1165"/>
      <c r="J153" s="1165"/>
    </row>
    <row r="154" s="1154" customFormat="true" ht="21" hidden="false" customHeight="true" outlineLevel="0" collapsed="false">
      <c r="H154" s="1165"/>
      <c r="I154" s="1165"/>
      <c r="J154" s="1165"/>
    </row>
    <row r="155" s="1154" customFormat="true" ht="21" hidden="false" customHeight="true" outlineLevel="0" collapsed="false">
      <c r="H155" s="1165"/>
      <c r="I155" s="1165"/>
      <c r="J155" s="1165"/>
    </row>
    <row r="156" s="1154" customFormat="true" ht="21" hidden="false" customHeight="true" outlineLevel="0" collapsed="false">
      <c r="H156" s="1165"/>
      <c r="I156" s="1165"/>
      <c r="J156" s="1165"/>
    </row>
    <row r="157" s="1154" customFormat="true" ht="21" hidden="false" customHeight="true" outlineLevel="0" collapsed="false">
      <c r="H157" s="1165"/>
      <c r="I157" s="1165"/>
      <c r="J157" s="1165"/>
    </row>
    <row r="158" s="1154" customFormat="true" ht="21" hidden="false" customHeight="true" outlineLevel="0" collapsed="false">
      <c r="H158" s="1165"/>
      <c r="I158" s="1165"/>
      <c r="J158" s="1165"/>
    </row>
    <row r="159" s="1154" customFormat="true" ht="21" hidden="false" customHeight="true" outlineLevel="0" collapsed="false">
      <c r="H159" s="1165"/>
      <c r="I159" s="1165"/>
      <c r="J159" s="1165"/>
    </row>
    <row r="160" s="1154" customFormat="true" ht="21" hidden="false" customHeight="true" outlineLevel="0" collapsed="false">
      <c r="H160" s="1165"/>
      <c r="I160" s="1165"/>
      <c r="J160" s="1165"/>
    </row>
    <row r="161" s="1154" customFormat="true" ht="21" hidden="false" customHeight="true" outlineLevel="0" collapsed="false">
      <c r="H161" s="1165"/>
      <c r="I161" s="1165"/>
      <c r="J161" s="1165"/>
    </row>
    <row r="162" s="1154" customFormat="true" ht="21" hidden="false" customHeight="true" outlineLevel="0" collapsed="false">
      <c r="H162" s="1165"/>
      <c r="I162" s="1165"/>
      <c r="J162" s="1165"/>
    </row>
    <row r="163" s="1154" customFormat="true" ht="21" hidden="false" customHeight="true" outlineLevel="0" collapsed="false">
      <c r="H163" s="1165"/>
      <c r="I163" s="1165"/>
      <c r="J163" s="1165"/>
    </row>
    <row r="164" s="1154" customFormat="true" ht="21" hidden="false" customHeight="true" outlineLevel="0" collapsed="false">
      <c r="H164" s="1165"/>
      <c r="I164" s="1165"/>
      <c r="J164" s="1165"/>
    </row>
    <row r="165" s="1154" customFormat="true" ht="21" hidden="false" customHeight="true" outlineLevel="0" collapsed="false">
      <c r="H165" s="1165"/>
      <c r="I165" s="1165"/>
      <c r="J165" s="1165"/>
    </row>
    <row r="166" s="1154" customFormat="true" ht="21" hidden="false" customHeight="true" outlineLevel="0" collapsed="false">
      <c r="H166" s="1165"/>
      <c r="I166" s="1165"/>
      <c r="J166" s="1165"/>
    </row>
    <row r="167" s="1154" customFormat="true" ht="21" hidden="false" customHeight="true" outlineLevel="0" collapsed="false">
      <c r="H167" s="1165"/>
      <c r="I167" s="1165"/>
      <c r="J167" s="1165"/>
    </row>
    <row r="168" s="1154" customFormat="true" ht="21" hidden="false" customHeight="true" outlineLevel="0" collapsed="false">
      <c r="H168" s="1165"/>
      <c r="I168" s="1165"/>
      <c r="J168" s="1165"/>
    </row>
    <row r="169" s="1154" customFormat="true" ht="21" hidden="false" customHeight="true" outlineLevel="0" collapsed="false">
      <c r="H169" s="1165"/>
      <c r="I169" s="1165"/>
      <c r="J169" s="1165"/>
    </row>
    <row r="170" s="1154" customFormat="true" ht="21" hidden="false" customHeight="true" outlineLevel="0" collapsed="false">
      <c r="H170" s="1165"/>
      <c r="I170" s="1165"/>
      <c r="J170" s="1165"/>
    </row>
    <row r="171" s="1154" customFormat="true" ht="21" hidden="false" customHeight="true" outlineLevel="0" collapsed="false">
      <c r="H171" s="1165"/>
      <c r="I171" s="1165"/>
      <c r="J171" s="1165"/>
    </row>
    <row r="172" s="1154" customFormat="true" ht="21" hidden="false" customHeight="true" outlineLevel="0" collapsed="false">
      <c r="H172" s="1165"/>
      <c r="I172" s="1165"/>
      <c r="J172" s="1165"/>
    </row>
    <row r="173" s="1154" customFormat="true" ht="21" hidden="false" customHeight="true" outlineLevel="0" collapsed="false">
      <c r="H173" s="1165"/>
      <c r="I173" s="1165"/>
      <c r="J173" s="1165"/>
    </row>
    <row r="174" s="1154" customFormat="true" ht="21" hidden="false" customHeight="true" outlineLevel="0" collapsed="false">
      <c r="H174" s="1165"/>
      <c r="I174" s="1165"/>
      <c r="J174" s="1165"/>
    </row>
    <row r="175" s="1154" customFormat="true" ht="21" hidden="false" customHeight="true" outlineLevel="0" collapsed="false">
      <c r="H175" s="1165"/>
      <c r="I175" s="1165"/>
      <c r="J175" s="1165"/>
    </row>
    <row r="176" s="1154" customFormat="true" ht="21" hidden="false" customHeight="true" outlineLevel="0" collapsed="false">
      <c r="H176" s="1165"/>
      <c r="I176" s="1165"/>
      <c r="J176" s="1165"/>
    </row>
    <row r="177" s="1154" customFormat="true" ht="21" hidden="false" customHeight="true" outlineLevel="0" collapsed="false">
      <c r="H177" s="1165"/>
      <c r="I177" s="1165"/>
      <c r="J177" s="1165"/>
    </row>
    <row r="178" s="1154" customFormat="true" ht="21" hidden="false" customHeight="true" outlineLevel="0" collapsed="false">
      <c r="H178" s="1165"/>
      <c r="I178" s="1165"/>
      <c r="J178" s="1165"/>
    </row>
    <row r="179" s="1154" customFormat="true" ht="21" hidden="false" customHeight="true" outlineLevel="0" collapsed="false">
      <c r="H179" s="1165"/>
      <c r="I179" s="1165"/>
      <c r="J179" s="1165"/>
    </row>
    <row r="180" s="1154" customFormat="true" ht="21" hidden="false" customHeight="true" outlineLevel="0" collapsed="false">
      <c r="H180" s="1165"/>
      <c r="I180" s="1165"/>
      <c r="J180" s="1165"/>
    </row>
    <row r="181" s="1154" customFormat="true" ht="21" hidden="false" customHeight="true" outlineLevel="0" collapsed="false">
      <c r="H181" s="1165"/>
      <c r="I181" s="1165"/>
      <c r="J181" s="1165"/>
    </row>
    <row r="182" s="1154" customFormat="true" ht="21" hidden="false" customHeight="true" outlineLevel="0" collapsed="false">
      <c r="H182" s="1165"/>
      <c r="I182" s="1165"/>
      <c r="J182" s="1165"/>
    </row>
    <row r="183" s="1154" customFormat="true" ht="21" hidden="false" customHeight="true" outlineLevel="0" collapsed="false">
      <c r="H183" s="1165"/>
      <c r="I183" s="1165"/>
      <c r="J183" s="1165"/>
    </row>
    <row r="184" s="1154" customFormat="true" ht="21" hidden="false" customHeight="true" outlineLevel="0" collapsed="false">
      <c r="H184" s="1165"/>
      <c r="I184" s="1165"/>
      <c r="J184" s="1165"/>
    </row>
    <row r="185" s="1154" customFormat="true" ht="21" hidden="false" customHeight="true" outlineLevel="0" collapsed="false">
      <c r="H185" s="1165"/>
      <c r="I185" s="1165"/>
      <c r="J185" s="1165"/>
    </row>
    <row r="186" s="1154" customFormat="true" ht="21" hidden="false" customHeight="true" outlineLevel="0" collapsed="false">
      <c r="H186" s="1165"/>
      <c r="I186" s="1165"/>
      <c r="J186" s="1165"/>
    </row>
    <row r="187" s="1154" customFormat="true" ht="21" hidden="false" customHeight="true" outlineLevel="0" collapsed="false">
      <c r="H187" s="1165"/>
      <c r="I187" s="1165"/>
      <c r="J187" s="1165"/>
    </row>
    <row r="188" s="1154" customFormat="true" ht="21" hidden="false" customHeight="true" outlineLevel="0" collapsed="false">
      <c r="H188" s="1165"/>
      <c r="I188" s="1165"/>
      <c r="J188" s="1165"/>
    </row>
    <row r="189" s="1154" customFormat="true" ht="21" hidden="false" customHeight="true" outlineLevel="0" collapsed="false">
      <c r="H189" s="1165"/>
      <c r="I189" s="1165"/>
      <c r="J189" s="1165"/>
    </row>
    <row r="190" s="1154" customFormat="true" ht="21" hidden="false" customHeight="true" outlineLevel="0" collapsed="false">
      <c r="H190" s="1165"/>
      <c r="I190" s="1165"/>
      <c r="J190" s="1165"/>
    </row>
    <row r="191" s="1154" customFormat="true" ht="21" hidden="false" customHeight="true" outlineLevel="0" collapsed="false">
      <c r="H191" s="1165"/>
      <c r="I191" s="1165"/>
      <c r="J191" s="1165"/>
    </row>
    <row r="192" s="1154" customFormat="true" ht="21" hidden="false" customHeight="true" outlineLevel="0" collapsed="false">
      <c r="H192" s="1165"/>
      <c r="I192" s="1165"/>
      <c r="J192" s="1165"/>
    </row>
    <row r="193" s="1154" customFormat="true" ht="21" hidden="false" customHeight="true" outlineLevel="0" collapsed="false">
      <c r="H193" s="1165"/>
      <c r="I193" s="1165"/>
      <c r="J193" s="1165"/>
    </row>
    <row r="194" s="1154" customFormat="true" ht="21" hidden="false" customHeight="true" outlineLevel="0" collapsed="false">
      <c r="H194" s="1165"/>
      <c r="I194" s="1165"/>
      <c r="J194" s="1165"/>
    </row>
    <row r="195" s="1154" customFormat="true" ht="21" hidden="false" customHeight="true" outlineLevel="0" collapsed="false">
      <c r="H195" s="1165"/>
      <c r="I195" s="1165"/>
      <c r="J195" s="1165"/>
    </row>
    <row r="196" s="1154" customFormat="true" ht="21" hidden="false" customHeight="true" outlineLevel="0" collapsed="false">
      <c r="H196" s="1165"/>
      <c r="I196" s="1165"/>
      <c r="J196" s="1165"/>
    </row>
    <row r="197" s="1154" customFormat="true" ht="21" hidden="false" customHeight="true" outlineLevel="0" collapsed="false">
      <c r="H197" s="1165"/>
      <c r="I197" s="1165"/>
      <c r="J197" s="1165"/>
    </row>
    <row r="198" s="1154" customFormat="true" ht="21" hidden="false" customHeight="true" outlineLevel="0" collapsed="false">
      <c r="H198" s="1165"/>
      <c r="I198" s="1165"/>
      <c r="J198" s="1165"/>
    </row>
    <row r="199" s="1154" customFormat="true" ht="21" hidden="false" customHeight="true" outlineLevel="0" collapsed="false">
      <c r="H199" s="1165"/>
      <c r="I199" s="1165"/>
      <c r="J199" s="1165"/>
    </row>
    <row r="200" s="1154" customFormat="true" ht="21" hidden="false" customHeight="true" outlineLevel="0" collapsed="false">
      <c r="H200" s="1165"/>
      <c r="I200" s="1165"/>
      <c r="J200" s="1165"/>
    </row>
    <row r="201" s="1154" customFormat="true" ht="21" hidden="false" customHeight="true" outlineLevel="0" collapsed="false">
      <c r="H201" s="1165"/>
      <c r="I201" s="1165"/>
      <c r="J201" s="1165"/>
    </row>
    <row r="202" s="1154" customFormat="true" ht="21" hidden="false" customHeight="true" outlineLevel="0" collapsed="false">
      <c r="H202" s="1165"/>
      <c r="I202" s="1165"/>
      <c r="J202" s="1165"/>
    </row>
    <row r="203" s="1154" customFormat="true" ht="21" hidden="false" customHeight="true" outlineLevel="0" collapsed="false">
      <c r="H203" s="1165"/>
      <c r="I203" s="1165"/>
      <c r="J203" s="1165"/>
    </row>
    <row r="204" s="1154" customFormat="true" ht="21" hidden="false" customHeight="true" outlineLevel="0" collapsed="false">
      <c r="H204" s="1165"/>
      <c r="I204" s="1165"/>
      <c r="J204" s="1165"/>
    </row>
    <row r="205" s="1154" customFormat="true" ht="21" hidden="false" customHeight="true" outlineLevel="0" collapsed="false">
      <c r="H205" s="1165"/>
      <c r="I205" s="1165"/>
      <c r="J205" s="1165"/>
    </row>
    <row r="206" s="1154" customFormat="true" ht="21" hidden="false" customHeight="true" outlineLevel="0" collapsed="false">
      <c r="H206" s="1165"/>
      <c r="I206" s="1165"/>
      <c r="J206" s="1165"/>
    </row>
    <row r="207" s="1154" customFormat="true" ht="21" hidden="false" customHeight="true" outlineLevel="0" collapsed="false">
      <c r="H207" s="1165"/>
      <c r="I207" s="1165"/>
      <c r="J207" s="1165"/>
    </row>
    <row r="208" s="1154" customFormat="true" ht="21" hidden="false" customHeight="true" outlineLevel="0" collapsed="false">
      <c r="H208" s="1165"/>
      <c r="I208" s="1165"/>
      <c r="J208" s="1165"/>
    </row>
    <row r="209" s="1154" customFormat="true" ht="21" hidden="false" customHeight="true" outlineLevel="0" collapsed="false">
      <c r="H209" s="1165"/>
      <c r="I209" s="1165"/>
      <c r="J209" s="1165"/>
    </row>
    <row r="210" s="1154" customFormat="true" ht="21" hidden="false" customHeight="true" outlineLevel="0" collapsed="false">
      <c r="H210" s="1165"/>
      <c r="I210" s="1165"/>
      <c r="J210" s="1165"/>
    </row>
    <row r="211" s="1154" customFormat="true" ht="21" hidden="false" customHeight="true" outlineLevel="0" collapsed="false">
      <c r="H211" s="1165"/>
      <c r="I211" s="1165"/>
      <c r="J211" s="1165"/>
    </row>
    <row r="212" s="1154" customFormat="true" ht="21" hidden="false" customHeight="true" outlineLevel="0" collapsed="false">
      <c r="H212" s="1165"/>
      <c r="I212" s="1165"/>
      <c r="J212" s="1165"/>
    </row>
    <row r="213" s="1154" customFormat="true" ht="21" hidden="false" customHeight="true" outlineLevel="0" collapsed="false">
      <c r="H213" s="1165"/>
      <c r="I213" s="1165"/>
      <c r="J213" s="1165"/>
    </row>
    <row r="214" s="1154" customFormat="true" ht="21" hidden="false" customHeight="true" outlineLevel="0" collapsed="false">
      <c r="H214" s="1165"/>
      <c r="I214" s="1165"/>
      <c r="J214" s="1165"/>
    </row>
    <row r="215" s="1154" customFormat="true" ht="21" hidden="false" customHeight="true" outlineLevel="0" collapsed="false">
      <c r="H215" s="1165"/>
      <c r="I215" s="1165"/>
      <c r="J215" s="1165"/>
    </row>
    <row r="216" s="1154" customFormat="true" ht="21" hidden="false" customHeight="true" outlineLevel="0" collapsed="false">
      <c r="H216" s="1165"/>
      <c r="I216" s="1165"/>
      <c r="J216" s="1165"/>
    </row>
    <row r="217" s="1154" customFormat="true" ht="21" hidden="false" customHeight="true" outlineLevel="0" collapsed="false">
      <c r="H217" s="1165"/>
      <c r="I217" s="1165"/>
      <c r="J217" s="1165"/>
    </row>
    <row r="218" s="1154" customFormat="true" ht="21" hidden="false" customHeight="true" outlineLevel="0" collapsed="false">
      <c r="H218" s="1165"/>
      <c r="I218" s="1165"/>
      <c r="J218" s="1165"/>
    </row>
    <row r="219" s="1154" customFormat="true" ht="21" hidden="false" customHeight="true" outlineLevel="0" collapsed="false">
      <c r="H219" s="1165"/>
      <c r="I219" s="1165"/>
      <c r="J219" s="1165"/>
    </row>
    <row r="220" s="1154" customFormat="true" ht="21" hidden="false" customHeight="true" outlineLevel="0" collapsed="false">
      <c r="H220" s="1165"/>
      <c r="I220" s="1165"/>
      <c r="J220" s="1165"/>
    </row>
    <row r="221" s="1154" customFormat="true" ht="21" hidden="false" customHeight="true" outlineLevel="0" collapsed="false">
      <c r="H221" s="1165"/>
      <c r="I221" s="1165"/>
      <c r="J221" s="1165"/>
    </row>
    <row r="222" s="1154" customFormat="true" ht="21" hidden="false" customHeight="true" outlineLevel="0" collapsed="false">
      <c r="H222" s="1165"/>
      <c r="I222" s="1165"/>
      <c r="J222" s="1165"/>
    </row>
    <row r="223" s="1154" customFormat="true" ht="21" hidden="false" customHeight="true" outlineLevel="0" collapsed="false">
      <c r="H223" s="1165"/>
      <c r="I223" s="1165"/>
      <c r="J223" s="1165"/>
    </row>
    <row r="224" s="1154" customFormat="true" ht="21" hidden="false" customHeight="true" outlineLevel="0" collapsed="false">
      <c r="H224" s="1165"/>
      <c r="I224" s="1165"/>
      <c r="J224" s="1165"/>
    </row>
    <row r="225" s="1154" customFormat="true" ht="21" hidden="false" customHeight="true" outlineLevel="0" collapsed="false">
      <c r="H225" s="1165"/>
      <c r="I225" s="1165"/>
      <c r="J225" s="1165"/>
    </row>
    <row r="226" s="1154" customFormat="true" ht="21" hidden="false" customHeight="true" outlineLevel="0" collapsed="false">
      <c r="H226" s="1165"/>
      <c r="I226" s="1165"/>
      <c r="J226" s="1165"/>
    </row>
    <row r="227" s="1154" customFormat="true" ht="21" hidden="false" customHeight="true" outlineLevel="0" collapsed="false">
      <c r="H227" s="1165"/>
      <c r="I227" s="1165"/>
      <c r="J227" s="1165"/>
    </row>
    <row r="228" s="1154" customFormat="true" ht="21" hidden="false" customHeight="true" outlineLevel="0" collapsed="false">
      <c r="H228" s="1165"/>
      <c r="I228" s="1165"/>
      <c r="J228" s="1165"/>
    </row>
    <row r="229" s="1154" customFormat="true" ht="21" hidden="false" customHeight="true" outlineLevel="0" collapsed="false">
      <c r="H229" s="1165"/>
      <c r="I229" s="1165"/>
      <c r="J229" s="1165"/>
    </row>
    <row r="230" s="1154" customFormat="true" ht="21" hidden="false" customHeight="true" outlineLevel="0" collapsed="false">
      <c r="H230" s="1165"/>
      <c r="I230" s="1165"/>
      <c r="J230" s="1165"/>
    </row>
    <row r="231" s="1154" customFormat="true" ht="21" hidden="false" customHeight="true" outlineLevel="0" collapsed="false">
      <c r="H231" s="1165"/>
      <c r="I231" s="1165"/>
      <c r="J231" s="1165"/>
    </row>
    <row r="232" s="1154" customFormat="true" ht="21" hidden="false" customHeight="true" outlineLevel="0" collapsed="false">
      <c r="H232" s="1165"/>
      <c r="I232" s="1165"/>
      <c r="J232" s="1165"/>
    </row>
    <row r="233" s="1154" customFormat="true" ht="21" hidden="false" customHeight="true" outlineLevel="0" collapsed="false">
      <c r="H233" s="1165"/>
      <c r="I233" s="1165"/>
      <c r="J233" s="1165"/>
    </row>
    <row r="234" s="1154" customFormat="true" ht="21" hidden="false" customHeight="true" outlineLevel="0" collapsed="false">
      <c r="H234" s="1165"/>
      <c r="I234" s="1165"/>
      <c r="J234" s="1165"/>
    </row>
    <row r="235" s="1154" customFormat="true" ht="21" hidden="false" customHeight="true" outlineLevel="0" collapsed="false">
      <c r="H235" s="1165"/>
      <c r="I235" s="1165"/>
      <c r="J235" s="1165"/>
    </row>
    <row r="236" s="1154" customFormat="true" ht="21" hidden="false" customHeight="true" outlineLevel="0" collapsed="false">
      <c r="H236" s="1165"/>
      <c r="I236" s="1165"/>
      <c r="J236" s="1165"/>
    </row>
    <row r="237" s="1154" customFormat="true" ht="21" hidden="false" customHeight="true" outlineLevel="0" collapsed="false">
      <c r="H237" s="1165"/>
      <c r="I237" s="1165"/>
      <c r="J237" s="1165"/>
    </row>
    <row r="238" s="1154" customFormat="true" ht="21" hidden="false" customHeight="true" outlineLevel="0" collapsed="false">
      <c r="H238" s="1165"/>
      <c r="I238" s="1165"/>
      <c r="J238" s="1165"/>
    </row>
    <row r="239" s="1154" customFormat="true" ht="21" hidden="false" customHeight="true" outlineLevel="0" collapsed="false">
      <c r="H239" s="1165"/>
      <c r="I239" s="1165"/>
      <c r="J239" s="1165"/>
    </row>
    <row r="240" s="1154" customFormat="true" ht="21" hidden="false" customHeight="true" outlineLevel="0" collapsed="false">
      <c r="H240" s="1165"/>
      <c r="I240" s="1165"/>
      <c r="J240" s="1165"/>
    </row>
    <row r="241" s="1154" customFormat="true" ht="21" hidden="false" customHeight="true" outlineLevel="0" collapsed="false">
      <c r="H241" s="1165"/>
      <c r="I241" s="1165"/>
      <c r="J241" s="1165"/>
    </row>
    <row r="242" s="1154" customFormat="true" ht="21" hidden="false" customHeight="true" outlineLevel="0" collapsed="false">
      <c r="H242" s="1165"/>
      <c r="I242" s="1165"/>
      <c r="J242" s="1165"/>
    </row>
    <row r="243" s="1154" customFormat="true" ht="21" hidden="false" customHeight="true" outlineLevel="0" collapsed="false">
      <c r="H243" s="1165"/>
      <c r="I243" s="1165"/>
      <c r="J243" s="1165"/>
    </row>
    <row r="244" s="1154" customFormat="true" ht="21" hidden="false" customHeight="true" outlineLevel="0" collapsed="false">
      <c r="H244" s="1165"/>
      <c r="I244" s="1165"/>
      <c r="J244" s="1165"/>
    </row>
    <row r="245" s="1154" customFormat="true" ht="21" hidden="false" customHeight="true" outlineLevel="0" collapsed="false">
      <c r="H245" s="1165"/>
      <c r="I245" s="1165"/>
      <c r="J245" s="1165"/>
    </row>
    <row r="246" s="1154" customFormat="true" ht="21" hidden="false" customHeight="true" outlineLevel="0" collapsed="false">
      <c r="H246" s="1165"/>
      <c r="I246" s="1165"/>
      <c r="J246" s="1165"/>
    </row>
    <row r="247" s="1154" customFormat="true" ht="21" hidden="false" customHeight="true" outlineLevel="0" collapsed="false">
      <c r="H247" s="1165"/>
      <c r="I247" s="1165"/>
      <c r="J247" s="1165"/>
    </row>
  </sheetData>
  <mergeCells count="12">
    <mergeCell ref="A5:K5"/>
    <mergeCell ref="A6:E6"/>
    <mergeCell ref="A7:B8"/>
    <mergeCell ref="C7:D8"/>
    <mergeCell ref="E7:F8"/>
    <mergeCell ref="G7:G8"/>
    <mergeCell ref="H7:K7"/>
    <mergeCell ref="A22:B22"/>
    <mergeCell ref="C29:E29"/>
    <mergeCell ref="H29:J30"/>
    <mergeCell ref="C30:E30"/>
    <mergeCell ref="J31:K31"/>
  </mergeCells>
  <dataValidations count="1">
    <dataValidation allowBlank="true" errorStyle="stop" operator="between" showDropDown="false" showErrorMessage="false" showInputMessage="false" sqref="A6" type="none">
      <formula1>0</formula1>
      <formula2>0</formula2>
    </dataValidation>
  </dataValidations>
  <printOptions headings="false" gridLines="false" gridLinesSet="true" horizontalCentered="true" verticalCentered="true"/>
  <pageMargins left="0.196527777777778" right="0.196527777777778" top="0.275694444444444" bottom="0.294444444444444"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19"/>
  <sheetViews>
    <sheetView showFormulas="false" showGridLines="false" showRowColHeaders="true" showZeros="true" rightToLeft="false" tabSelected="false" showOutlineSymbols="true" defaultGridColor="true" view="pageBreakPreview" topLeftCell="A49" colorId="64" zoomScale="90" zoomScaleNormal="100" zoomScalePageLayoutView="90" workbookViewId="0">
      <selection pane="topLeft" activeCell="P79" activeCellId="0" sqref="P79"/>
    </sheetView>
  </sheetViews>
  <sheetFormatPr defaultColWidth="11.41796875" defaultRowHeight="12.75" zeroHeight="false" outlineLevelRow="0" outlineLevelCol="0"/>
  <cols>
    <col collapsed="false" customWidth="false" hidden="false" outlineLevel="0" max="1" min="1" style="324" width="11.42"/>
    <col collapsed="false" customWidth="true" hidden="false" outlineLevel="0" max="2" min="2" style="325" width="11.13"/>
    <col collapsed="false" customWidth="true" hidden="false" outlineLevel="0" max="5" min="3" style="328" width="18.56"/>
    <col collapsed="false" customWidth="true" hidden="false" outlineLevel="0" max="6" min="6" style="325" width="20.13"/>
    <col collapsed="false" customWidth="true" hidden="false" outlineLevel="0" max="7" min="7" style="325" width="0.85"/>
    <col collapsed="false" customWidth="true" hidden="false" outlineLevel="0" max="8" min="8" style="325" width="15.41"/>
    <col collapsed="false" customWidth="true" hidden="false" outlineLevel="0" max="9" min="9" style="325" width="52.56"/>
    <col collapsed="false" customWidth="true" hidden="false" outlineLevel="0" max="10" min="10" style="325" width="10.41"/>
    <col collapsed="false" customWidth="true" hidden="false" outlineLevel="0" max="11" min="11" style="325" width="0.85"/>
    <col collapsed="false" customWidth="true" hidden="false" outlineLevel="0" max="12" min="12" style="1174" width="15.56"/>
    <col collapsed="false" customWidth="false" hidden="false" outlineLevel="0" max="13" min="13" style="1174" width="11.42"/>
    <col collapsed="false" customWidth="true" hidden="false" outlineLevel="0" max="14" min="14" style="1174" width="15.13"/>
    <col collapsed="false" customWidth="true" hidden="false" outlineLevel="0" max="15" min="15" style="1175" width="19.14"/>
    <col collapsed="false" customWidth="true" hidden="false" outlineLevel="0" max="16" min="16" style="1175" width="19.56"/>
    <col collapsed="false" customWidth="true" hidden="false" outlineLevel="0" max="17" min="17" style="1175" width="19.99"/>
    <col collapsed="false" customWidth="false" hidden="false" outlineLevel="0" max="19" min="18" style="915" width="11.42"/>
    <col collapsed="false" customWidth="false" hidden="false" outlineLevel="0" max="257" min="20" style="325"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5.1" hidden="false" customHeight="true" outlineLevel="0" collapsed="false">
      <c r="A6" s="806" t="s">
        <v>724</v>
      </c>
      <c r="B6" s="806"/>
      <c r="C6" s="806"/>
      <c r="D6" s="806"/>
      <c r="E6" s="806"/>
      <c r="F6" s="806"/>
      <c r="G6" s="806"/>
      <c r="H6" s="806"/>
      <c r="I6" s="806"/>
      <c r="J6" s="806"/>
      <c r="K6" s="806"/>
    </row>
    <row r="7" customFormat="false" ht="20.1" hidden="false" customHeight="true" outlineLevel="0" collapsed="false">
      <c r="A7" s="916" t="s">
        <v>99</v>
      </c>
      <c r="B7" s="916"/>
      <c r="C7" s="916"/>
      <c r="D7" s="916"/>
      <c r="E7" s="916"/>
      <c r="F7" s="916"/>
      <c r="G7" s="1176"/>
      <c r="H7" s="1176"/>
      <c r="I7" s="1176"/>
      <c r="J7" s="1176"/>
      <c r="K7" s="1177"/>
    </row>
    <row r="8" customFormat="false" ht="34.5" hidden="false" customHeight="true" outlineLevel="0" collapsed="false">
      <c r="A8" s="1178" t="s">
        <v>725</v>
      </c>
      <c r="B8" s="811" t="s">
        <v>726</v>
      </c>
      <c r="C8" s="812" t="s">
        <v>727</v>
      </c>
      <c r="D8" s="812"/>
      <c r="E8" s="812"/>
      <c r="F8" s="811" t="s">
        <v>728</v>
      </c>
      <c r="G8" s="1179"/>
      <c r="H8" s="922" t="s">
        <v>729</v>
      </c>
      <c r="I8" s="922"/>
      <c r="J8" s="922"/>
      <c r="K8" s="1180"/>
    </row>
    <row r="9" customFormat="false" ht="32.25" hidden="false" customHeight="true" outlineLevel="0" collapsed="false">
      <c r="A9" s="1178"/>
      <c r="B9" s="811"/>
      <c r="C9" s="1181" t="s">
        <v>730</v>
      </c>
      <c r="D9" s="1181" t="s">
        <v>731</v>
      </c>
      <c r="E9" s="1181" t="s">
        <v>16</v>
      </c>
      <c r="F9" s="811" t="s">
        <v>732</v>
      </c>
      <c r="G9" s="929"/>
      <c r="H9" s="922"/>
      <c r="I9" s="922"/>
      <c r="J9" s="922"/>
      <c r="K9" s="1182"/>
      <c r="L9" s="1183" t="s">
        <v>733</v>
      </c>
      <c r="M9" s="1184" t="s">
        <v>443</v>
      </c>
      <c r="N9" s="1183" t="s">
        <v>444</v>
      </c>
      <c r="O9" s="1185" t="s">
        <v>445</v>
      </c>
      <c r="P9" s="1185" t="s">
        <v>446</v>
      </c>
      <c r="Q9" s="1185" t="s">
        <v>447</v>
      </c>
    </row>
    <row r="10" s="915" customFormat="true" ht="18" hidden="false" customHeight="true" outlineLevel="0" collapsed="false">
      <c r="A10" s="1186" t="s">
        <v>734</v>
      </c>
      <c r="B10" s="1187" t="n">
        <v>2016</v>
      </c>
      <c r="C10" s="1188" t="n">
        <f aca="false">+P10+P17</f>
        <v>29988154.74</v>
      </c>
      <c r="D10" s="1188" t="n">
        <v>0</v>
      </c>
      <c r="E10" s="1188" t="n">
        <f aca="false">+Q10+Q17</f>
        <v>29988154.74</v>
      </c>
      <c r="F10" s="1189" t="s">
        <v>735</v>
      </c>
      <c r="G10" s="1190"/>
      <c r="H10" s="1191" t="s">
        <v>736</v>
      </c>
      <c r="I10" s="1191"/>
      <c r="J10" s="1191"/>
      <c r="K10" s="1192"/>
      <c r="L10" s="1174" t="s">
        <v>737</v>
      </c>
      <c r="M10" s="1174" t="s">
        <v>738</v>
      </c>
      <c r="N10" s="1174" t="n">
        <v>44121100</v>
      </c>
      <c r="O10" s="1175" t="n">
        <v>0</v>
      </c>
      <c r="P10" s="1175" t="n">
        <v>19993419</v>
      </c>
      <c r="Q10" s="1175" t="n">
        <v>19993419</v>
      </c>
    </row>
    <row r="11" s="1196" customFormat="true" ht="18" hidden="false" customHeight="true" outlineLevel="0" collapsed="false">
      <c r="A11" s="1186"/>
      <c r="B11" s="1187"/>
      <c r="C11" s="1188"/>
      <c r="D11" s="1188"/>
      <c r="E11" s="1188"/>
      <c r="F11" s="1189"/>
      <c r="G11" s="1193"/>
      <c r="H11" s="1191"/>
      <c r="I11" s="1191"/>
      <c r="J11" s="1191"/>
      <c r="K11" s="1194"/>
      <c r="L11" s="1174"/>
      <c r="M11" s="1174"/>
      <c r="N11" s="1174"/>
      <c r="O11" s="1195"/>
      <c r="P11" s="1195"/>
      <c r="Q11" s="1195"/>
    </row>
    <row r="12" s="1196" customFormat="true" ht="18" hidden="false" customHeight="true" outlineLevel="0" collapsed="false">
      <c r="A12" s="1186"/>
      <c r="B12" s="1187"/>
      <c r="C12" s="1188"/>
      <c r="D12" s="1188"/>
      <c r="E12" s="1188"/>
      <c r="F12" s="1189"/>
      <c r="G12" s="1193"/>
      <c r="H12" s="1191"/>
      <c r="I12" s="1191"/>
      <c r="J12" s="1191"/>
      <c r="K12" s="1194"/>
      <c r="L12" s="1193"/>
      <c r="M12" s="1193"/>
      <c r="N12" s="1193"/>
      <c r="O12" s="1195"/>
      <c r="P12" s="1195"/>
      <c r="Q12" s="1195"/>
    </row>
    <row r="13" s="1196" customFormat="true" ht="18" hidden="false" customHeight="true" outlineLevel="0" collapsed="false">
      <c r="A13" s="1186"/>
      <c r="B13" s="1187"/>
      <c r="C13" s="1188"/>
      <c r="D13" s="1188"/>
      <c r="E13" s="1188"/>
      <c r="F13" s="1189"/>
      <c r="G13" s="1193"/>
      <c r="H13" s="1191"/>
      <c r="I13" s="1191"/>
      <c r="J13" s="1191"/>
      <c r="K13" s="1194"/>
      <c r="L13" s="1193"/>
      <c r="M13" s="1193"/>
      <c r="N13" s="1193"/>
      <c r="O13" s="1195"/>
      <c r="P13" s="1195"/>
      <c r="Q13" s="1195"/>
    </row>
    <row r="14" s="1196" customFormat="true" ht="18" hidden="false" customHeight="true" outlineLevel="0" collapsed="false">
      <c r="A14" s="1186"/>
      <c r="B14" s="1187"/>
      <c r="C14" s="1188"/>
      <c r="D14" s="1188"/>
      <c r="E14" s="1188"/>
      <c r="F14" s="1189"/>
      <c r="G14" s="1193"/>
      <c r="H14" s="1191"/>
      <c r="I14" s="1191"/>
      <c r="J14" s="1191"/>
      <c r="K14" s="1194"/>
      <c r="L14" s="1193"/>
      <c r="M14" s="1193"/>
      <c r="N14" s="1193"/>
      <c r="O14" s="1195"/>
      <c r="P14" s="1195"/>
      <c r="Q14" s="1195"/>
    </row>
    <row r="15" s="1196" customFormat="true" ht="21" hidden="false" customHeight="true" outlineLevel="0" collapsed="false">
      <c r="A15" s="1186"/>
      <c r="B15" s="1187"/>
      <c r="C15" s="1188"/>
      <c r="D15" s="1188"/>
      <c r="E15" s="1188"/>
      <c r="F15" s="1189"/>
      <c r="G15" s="1193"/>
      <c r="H15" s="1191"/>
      <c r="I15" s="1191"/>
      <c r="J15" s="1191"/>
      <c r="K15" s="1194"/>
      <c r="L15" s="1193"/>
      <c r="M15" s="1193"/>
      <c r="N15" s="1193"/>
      <c r="O15" s="1195"/>
      <c r="P15" s="1195"/>
      <c r="Q15" s="1195"/>
    </row>
    <row r="16" s="1196" customFormat="true" ht="21" hidden="false" customHeight="true" outlineLevel="0" collapsed="false">
      <c r="A16" s="1186"/>
      <c r="B16" s="1187"/>
      <c r="C16" s="1188"/>
      <c r="D16" s="1188"/>
      <c r="E16" s="1188"/>
      <c r="F16" s="1197"/>
      <c r="G16" s="1193"/>
      <c r="H16" s="1191"/>
      <c r="I16" s="1191"/>
      <c r="J16" s="1191"/>
      <c r="K16" s="1194"/>
      <c r="L16" s="1193"/>
      <c r="M16" s="1193"/>
      <c r="N16" s="1193"/>
      <c r="O16" s="1195"/>
      <c r="P16" s="1195"/>
      <c r="Q16" s="1195"/>
    </row>
    <row r="17" s="1196" customFormat="true" ht="21" hidden="false" customHeight="true" outlineLevel="0" collapsed="false">
      <c r="A17" s="1186"/>
      <c r="B17" s="1187"/>
      <c r="C17" s="1188"/>
      <c r="D17" s="1188"/>
      <c r="E17" s="1188"/>
      <c r="F17" s="1197"/>
      <c r="G17" s="1193"/>
      <c r="H17" s="1198" t="s">
        <v>739</v>
      </c>
      <c r="I17" s="1198"/>
      <c r="J17" s="1198"/>
      <c r="K17" s="1194"/>
      <c r="L17" s="1174" t="s">
        <v>737</v>
      </c>
      <c r="M17" s="1174" t="s">
        <v>738</v>
      </c>
      <c r="N17" s="1174" t="n">
        <v>44121100</v>
      </c>
      <c r="O17" s="1195" t="n">
        <v>0</v>
      </c>
      <c r="P17" s="1195" t="n">
        <v>9994735.74</v>
      </c>
      <c r="Q17" s="1195" t="n">
        <v>9994735.74</v>
      </c>
    </row>
    <row r="18" s="1196" customFormat="true" ht="21" hidden="false" customHeight="true" outlineLevel="0" collapsed="false">
      <c r="A18" s="1186"/>
      <c r="B18" s="1187"/>
      <c r="C18" s="1188"/>
      <c r="D18" s="1188"/>
      <c r="E18" s="1188"/>
      <c r="F18" s="1197"/>
      <c r="G18" s="1193"/>
      <c r="H18" s="1198"/>
      <c r="I18" s="1198"/>
      <c r="J18" s="1198"/>
      <c r="K18" s="1194"/>
      <c r="L18" s="1193"/>
      <c r="M18" s="1193"/>
      <c r="N18" s="1193"/>
      <c r="O18" s="1195"/>
      <c r="P18" s="1195"/>
      <c r="Q18" s="1195"/>
    </row>
    <row r="19" s="1196" customFormat="true" ht="21" hidden="false" customHeight="true" outlineLevel="0" collapsed="false">
      <c r="A19" s="1186"/>
      <c r="B19" s="1187"/>
      <c r="C19" s="1188"/>
      <c r="D19" s="1188"/>
      <c r="E19" s="1188"/>
      <c r="F19" s="1197"/>
      <c r="G19" s="1193"/>
      <c r="H19" s="1198"/>
      <c r="I19" s="1198"/>
      <c r="J19" s="1198"/>
      <c r="K19" s="1194"/>
      <c r="L19" s="1193"/>
      <c r="M19" s="1193"/>
      <c r="N19" s="1193"/>
      <c r="O19" s="1195"/>
      <c r="P19" s="1195"/>
      <c r="Q19" s="1195"/>
    </row>
    <row r="20" s="1196" customFormat="true" ht="21" hidden="false" customHeight="true" outlineLevel="0" collapsed="false">
      <c r="A20" s="1186"/>
      <c r="B20" s="1187"/>
      <c r="C20" s="1188"/>
      <c r="D20" s="1188"/>
      <c r="E20" s="1188"/>
      <c r="F20" s="1197"/>
      <c r="G20" s="1193"/>
      <c r="H20" s="1198"/>
      <c r="I20" s="1198"/>
      <c r="J20" s="1198"/>
      <c r="K20" s="1194"/>
      <c r="L20" s="1193"/>
      <c r="M20" s="1193"/>
      <c r="N20" s="1193"/>
      <c r="O20" s="1195"/>
      <c r="P20" s="1195"/>
      <c r="Q20" s="1195"/>
    </row>
    <row r="21" s="1196" customFormat="true" ht="21" hidden="false" customHeight="true" outlineLevel="0" collapsed="false">
      <c r="A21" s="1186"/>
      <c r="B21" s="1187"/>
      <c r="C21" s="1188"/>
      <c r="D21" s="1188"/>
      <c r="E21" s="1188"/>
      <c r="F21" s="1197"/>
      <c r="G21" s="1193"/>
      <c r="H21" s="1198"/>
      <c r="I21" s="1198"/>
      <c r="J21" s="1198"/>
      <c r="K21" s="1194"/>
      <c r="L21" s="1193"/>
      <c r="M21" s="1193"/>
      <c r="N21" s="1193"/>
      <c r="O21" s="1195"/>
      <c r="P21" s="1195"/>
      <c r="Q21" s="1195"/>
    </row>
    <row r="22" s="1196" customFormat="true" ht="21" hidden="false" customHeight="true" outlineLevel="0" collapsed="false">
      <c r="A22" s="1186"/>
      <c r="B22" s="1187"/>
      <c r="C22" s="1188"/>
      <c r="D22" s="1188"/>
      <c r="E22" s="1188"/>
      <c r="F22" s="1197"/>
      <c r="G22" s="1193"/>
      <c r="H22" s="1198"/>
      <c r="I22" s="1198"/>
      <c r="J22" s="1198"/>
      <c r="K22" s="1194"/>
      <c r="L22" s="1193"/>
      <c r="M22" s="1193"/>
      <c r="N22" s="1193"/>
      <c r="O22" s="1195"/>
      <c r="P22" s="1195"/>
      <c r="Q22" s="1195"/>
    </row>
    <row r="23" s="1196" customFormat="true" ht="21" hidden="false" customHeight="true" outlineLevel="0" collapsed="false">
      <c r="A23" s="1186"/>
      <c r="B23" s="1187"/>
      <c r="C23" s="1188"/>
      <c r="D23" s="1188"/>
      <c r="E23" s="1188"/>
      <c r="F23" s="1197"/>
      <c r="G23" s="1193"/>
      <c r="H23" s="1198"/>
      <c r="I23" s="1198"/>
      <c r="J23" s="1198"/>
      <c r="K23" s="1194"/>
      <c r="L23" s="1193"/>
      <c r="M23" s="1193"/>
      <c r="N23" s="1193"/>
      <c r="O23" s="1195"/>
      <c r="P23" s="1195"/>
      <c r="Q23" s="1195"/>
    </row>
    <row r="24" s="1196" customFormat="true" ht="21" hidden="false" customHeight="true" outlineLevel="0" collapsed="false">
      <c r="A24" s="1186"/>
      <c r="B24" s="1187"/>
      <c r="C24" s="1188"/>
      <c r="D24" s="1188"/>
      <c r="E24" s="1188"/>
      <c r="F24" s="1192"/>
      <c r="G24" s="1193"/>
      <c r="H24" s="1198"/>
      <c r="I24" s="1198"/>
      <c r="J24" s="1198"/>
      <c r="K24" s="1194"/>
      <c r="L24" s="1193"/>
      <c r="M24" s="1193"/>
      <c r="N24" s="1193"/>
      <c r="O24" s="1195"/>
      <c r="P24" s="1195"/>
      <c r="Q24" s="1195"/>
    </row>
    <row r="25" s="1196" customFormat="true" ht="21" hidden="false" customHeight="true" outlineLevel="0" collapsed="false">
      <c r="A25" s="1186"/>
      <c r="B25" s="1187"/>
      <c r="C25" s="1188"/>
      <c r="D25" s="1188"/>
      <c r="E25" s="1188"/>
      <c r="F25" s="1192"/>
      <c r="G25" s="1193"/>
      <c r="H25" s="1193"/>
      <c r="I25" s="1193"/>
      <c r="J25" s="1193"/>
      <c r="K25" s="1194"/>
      <c r="L25" s="1193"/>
      <c r="M25" s="1193"/>
      <c r="N25" s="1193"/>
      <c r="O25" s="1195"/>
      <c r="P25" s="1195"/>
      <c r="Q25" s="1195"/>
    </row>
    <row r="26" s="1196" customFormat="true" ht="21" hidden="false" customHeight="true" outlineLevel="0" collapsed="false">
      <c r="A26" s="1186"/>
      <c r="B26" s="1187"/>
      <c r="C26" s="1188"/>
      <c r="D26" s="1188"/>
      <c r="E26" s="1188"/>
      <c r="F26" s="1192"/>
      <c r="G26" s="1193"/>
      <c r="H26" s="1193"/>
      <c r="I26" s="1193"/>
      <c r="J26" s="1193"/>
      <c r="K26" s="1194"/>
      <c r="L26" s="1193"/>
      <c r="M26" s="1193"/>
      <c r="N26" s="1193"/>
      <c r="O26" s="1195"/>
      <c r="P26" s="1195"/>
      <c r="Q26" s="1195"/>
    </row>
    <row r="27" s="1196" customFormat="true" ht="21" hidden="false" customHeight="true" outlineLevel="0" collapsed="false">
      <c r="A27" s="1186"/>
      <c r="B27" s="1187"/>
      <c r="C27" s="1188"/>
      <c r="D27" s="1188"/>
      <c r="E27" s="1188"/>
      <c r="F27" s="1192"/>
      <c r="G27" s="1193"/>
      <c r="H27" s="1193"/>
      <c r="I27" s="1193"/>
      <c r="J27" s="1193"/>
      <c r="K27" s="1194"/>
      <c r="L27" s="1193"/>
      <c r="M27" s="1193"/>
      <c r="N27" s="1193"/>
      <c r="O27" s="1195"/>
      <c r="P27" s="1195"/>
      <c r="Q27" s="1195"/>
    </row>
    <row r="28" s="1196" customFormat="true" ht="21" hidden="false" customHeight="true" outlineLevel="0" collapsed="false">
      <c r="A28" s="1186"/>
      <c r="B28" s="1187"/>
      <c r="C28" s="1188"/>
      <c r="D28" s="1188"/>
      <c r="E28" s="1188"/>
      <c r="F28" s="1192"/>
      <c r="G28" s="1193"/>
      <c r="H28" s="1193"/>
      <c r="I28" s="1193"/>
      <c r="J28" s="1193"/>
      <c r="K28" s="1194"/>
      <c r="L28" s="1193"/>
      <c r="M28" s="1193"/>
      <c r="N28" s="1193"/>
      <c r="O28" s="1195"/>
      <c r="P28" s="1195"/>
      <c r="Q28" s="1195"/>
    </row>
    <row r="29" s="1196" customFormat="true" ht="21" hidden="false" customHeight="true" outlineLevel="0" collapsed="false">
      <c r="A29" s="1186"/>
      <c r="B29" s="1187"/>
      <c r="C29" s="1188"/>
      <c r="D29" s="1188"/>
      <c r="E29" s="1188"/>
      <c r="F29" s="1192"/>
      <c r="G29" s="1193"/>
      <c r="H29" s="1193"/>
      <c r="I29" s="1193"/>
      <c r="J29" s="1193"/>
      <c r="K29" s="1194"/>
      <c r="L29" s="1193"/>
      <c r="M29" s="1193"/>
      <c r="N29" s="1193"/>
      <c r="O29" s="1195"/>
      <c r="P29" s="1195"/>
      <c r="Q29" s="1195"/>
    </row>
    <row r="30" s="1196" customFormat="true" ht="21" hidden="false" customHeight="true" outlineLevel="0" collapsed="false">
      <c r="A30" s="1186"/>
      <c r="B30" s="1187"/>
      <c r="C30" s="1188"/>
      <c r="D30" s="1188"/>
      <c r="E30" s="1188"/>
      <c r="F30" s="1192"/>
      <c r="G30" s="1193"/>
      <c r="H30" s="1193"/>
      <c r="I30" s="1193"/>
      <c r="J30" s="1193"/>
      <c r="K30" s="1194"/>
      <c r="L30" s="1193"/>
      <c r="M30" s="1193"/>
      <c r="N30" s="1193"/>
      <c r="O30" s="1195"/>
      <c r="P30" s="1195"/>
      <c r="Q30" s="1195"/>
    </row>
    <row r="31" s="1196" customFormat="true" ht="21" hidden="false" customHeight="true" outlineLevel="0" collapsed="false">
      <c r="A31" s="1186"/>
      <c r="B31" s="1187"/>
      <c r="C31" s="1188"/>
      <c r="D31" s="1188"/>
      <c r="E31" s="1188"/>
      <c r="F31" s="1192"/>
      <c r="G31" s="1193"/>
      <c r="H31" s="1193"/>
      <c r="I31" s="1193"/>
      <c r="J31" s="1193"/>
      <c r="K31" s="1194"/>
      <c r="L31" s="1193"/>
      <c r="M31" s="1193"/>
      <c r="N31" s="1193"/>
      <c r="O31" s="1195"/>
      <c r="P31" s="1195"/>
      <c r="Q31" s="1195"/>
    </row>
    <row r="32" s="1196" customFormat="true" ht="21" hidden="false" customHeight="true" outlineLevel="0" collapsed="false">
      <c r="A32" s="1186"/>
      <c r="B32" s="1187"/>
      <c r="C32" s="1188"/>
      <c r="D32" s="1188"/>
      <c r="E32" s="1188"/>
      <c r="F32" s="1192"/>
      <c r="G32" s="1193"/>
      <c r="H32" s="1193"/>
      <c r="I32" s="1193"/>
      <c r="J32" s="1193"/>
      <c r="K32" s="1194"/>
      <c r="L32" s="1193"/>
      <c r="M32" s="1193"/>
      <c r="N32" s="1193"/>
      <c r="O32" s="1195"/>
      <c r="P32" s="1195"/>
      <c r="Q32" s="1195"/>
    </row>
    <row r="33" s="1196" customFormat="true" ht="21" hidden="false" customHeight="true" outlineLevel="0" collapsed="false">
      <c r="A33" s="1186"/>
      <c r="B33" s="1187"/>
      <c r="C33" s="1188"/>
      <c r="D33" s="1188"/>
      <c r="E33" s="1188"/>
      <c r="F33" s="1192"/>
      <c r="G33" s="1193"/>
      <c r="H33" s="1193"/>
      <c r="I33" s="1193"/>
      <c r="J33" s="1193"/>
      <c r="K33" s="1194"/>
      <c r="L33" s="1193"/>
      <c r="M33" s="1193"/>
      <c r="N33" s="1193"/>
      <c r="O33" s="1195"/>
      <c r="P33" s="1195"/>
      <c r="Q33" s="1195"/>
    </row>
    <row r="34" s="1196" customFormat="true" ht="21" hidden="false" customHeight="true" outlineLevel="0" collapsed="false">
      <c r="A34" s="1186"/>
      <c r="B34" s="1187"/>
      <c r="C34" s="1188"/>
      <c r="D34" s="1188"/>
      <c r="E34" s="1188"/>
      <c r="F34" s="1192"/>
      <c r="G34" s="1193"/>
      <c r="H34" s="1193"/>
      <c r="I34" s="1193"/>
      <c r="J34" s="1193"/>
      <c r="K34" s="1194"/>
      <c r="L34" s="1193"/>
      <c r="M34" s="1193"/>
      <c r="N34" s="1193"/>
      <c r="O34" s="1195"/>
      <c r="P34" s="1195"/>
      <c r="Q34" s="1195"/>
    </row>
    <row r="35" s="1196" customFormat="true" ht="21" hidden="false" customHeight="true" outlineLevel="0" collapsed="false">
      <c r="A35" s="1199"/>
      <c r="B35" s="1200"/>
      <c r="C35" s="1201"/>
      <c r="D35" s="1201"/>
      <c r="E35" s="1201"/>
      <c r="F35" s="1200"/>
      <c r="G35" s="1200"/>
      <c r="H35" s="1200"/>
      <c r="I35" s="1202" t="s">
        <v>740</v>
      </c>
      <c r="J35" s="1202"/>
      <c r="K35" s="1202"/>
      <c r="L35" s="1193"/>
      <c r="M35" s="1193"/>
      <c r="N35" s="1193"/>
      <c r="O35" s="1195"/>
      <c r="P35" s="1195"/>
      <c r="Q35" s="1195"/>
    </row>
    <row r="36" s="1196" customFormat="true" ht="18" hidden="false" customHeight="true" outlineLevel="0" collapsed="false">
      <c r="A36" s="1186" t="s">
        <v>734</v>
      </c>
      <c r="B36" s="1187" t="n">
        <v>2016</v>
      </c>
      <c r="C36" s="1188" t="n">
        <f aca="false">+P36+P44</f>
        <v>39739446.94</v>
      </c>
      <c r="D36" s="1188" t="n">
        <v>0</v>
      </c>
      <c r="E36" s="1188" t="n">
        <f aca="false">+Q36+Q44</f>
        <v>39736976.54</v>
      </c>
      <c r="F36" s="1203" t="s">
        <v>741</v>
      </c>
      <c r="G36" s="1193"/>
      <c r="H36" s="1198" t="s">
        <v>742</v>
      </c>
      <c r="I36" s="1198"/>
      <c r="J36" s="1198"/>
      <c r="K36" s="1194"/>
      <c r="L36" s="1193" t="s">
        <v>743</v>
      </c>
      <c r="M36" s="1193" t="s">
        <v>744</v>
      </c>
      <c r="N36" s="1193" t="n">
        <v>44511100</v>
      </c>
      <c r="O36" s="1195" t="n">
        <v>0</v>
      </c>
      <c r="P36" s="1195" t="n">
        <v>29739446.94</v>
      </c>
      <c r="Q36" s="1195" t="n">
        <v>29739446.94</v>
      </c>
    </row>
    <row r="37" s="1196" customFormat="true" ht="18" hidden="false" customHeight="true" outlineLevel="0" collapsed="false">
      <c r="A37" s="1186"/>
      <c r="B37" s="1187"/>
      <c r="C37" s="1188"/>
      <c r="D37" s="1188"/>
      <c r="E37" s="1188"/>
      <c r="F37" s="1203"/>
      <c r="G37" s="1193"/>
      <c r="H37" s="1198"/>
      <c r="I37" s="1198"/>
      <c r="J37" s="1198"/>
      <c r="K37" s="1194"/>
      <c r="L37" s="1193"/>
      <c r="M37" s="1193"/>
      <c r="N37" s="1193"/>
      <c r="O37" s="1195"/>
      <c r="P37" s="1195"/>
      <c r="Q37" s="1195"/>
    </row>
    <row r="38" s="1196" customFormat="true" ht="18" hidden="false" customHeight="true" outlineLevel="0" collapsed="false">
      <c r="A38" s="1186"/>
      <c r="B38" s="1187"/>
      <c r="C38" s="1188"/>
      <c r="D38" s="1188"/>
      <c r="E38" s="1188"/>
      <c r="F38" s="1203"/>
      <c r="G38" s="1193"/>
      <c r="H38" s="1198"/>
      <c r="I38" s="1198"/>
      <c r="J38" s="1198"/>
      <c r="K38" s="1194"/>
      <c r="L38" s="1193"/>
      <c r="M38" s="1193"/>
      <c r="N38" s="1193"/>
      <c r="O38" s="1195"/>
      <c r="P38" s="1195"/>
      <c r="Q38" s="1195"/>
    </row>
    <row r="39" s="1196" customFormat="true" ht="18" hidden="false" customHeight="true" outlineLevel="0" collapsed="false">
      <c r="A39" s="1186"/>
      <c r="B39" s="1187"/>
      <c r="C39" s="1188"/>
      <c r="D39" s="1188"/>
      <c r="E39" s="1188"/>
      <c r="F39" s="1203"/>
      <c r="G39" s="1193"/>
      <c r="H39" s="1198"/>
      <c r="I39" s="1198"/>
      <c r="J39" s="1198"/>
      <c r="K39" s="1194"/>
      <c r="L39" s="1193"/>
      <c r="M39" s="1193"/>
      <c r="N39" s="1193"/>
      <c r="O39" s="1195"/>
      <c r="P39" s="1195"/>
      <c r="Q39" s="1195"/>
    </row>
    <row r="40" s="1196" customFormat="true" ht="18" hidden="false" customHeight="true" outlineLevel="0" collapsed="false">
      <c r="A40" s="1186"/>
      <c r="B40" s="1187"/>
      <c r="C40" s="1188"/>
      <c r="D40" s="1188"/>
      <c r="E40" s="1188"/>
      <c r="F40" s="1203"/>
      <c r="G40" s="1193"/>
      <c r="H40" s="1198"/>
      <c r="I40" s="1198"/>
      <c r="J40" s="1198"/>
      <c r="K40" s="1194"/>
      <c r="L40" s="1193"/>
      <c r="M40" s="1193"/>
      <c r="N40" s="1193"/>
      <c r="O40" s="1195"/>
      <c r="P40" s="1195"/>
      <c r="Q40" s="1195"/>
    </row>
    <row r="41" s="1196" customFormat="true" ht="18" hidden="false" customHeight="true" outlineLevel="0" collapsed="false">
      <c r="A41" s="1186"/>
      <c r="B41" s="1187"/>
      <c r="C41" s="1188"/>
      <c r="D41" s="1188"/>
      <c r="E41" s="1188"/>
      <c r="F41" s="1203"/>
      <c r="G41" s="1193"/>
      <c r="H41" s="1198"/>
      <c r="I41" s="1198"/>
      <c r="J41" s="1198"/>
      <c r="K41" s="1194"/>
      <c r="L41" s="1193"/>
      <c r="M41" s="1193"/>
      <c r="N41" s="1193"/>
      <c r="O41" s="1195"/>
      <c r="P41" s="1195"/>
      <c r="Q41" s="1195"/>
    </row>
    <row r="42" s="1196" customFormat="true" ht="18" hidden="false" customHeight="true" outlineLevel="0" collapsed="false">
      <c r="A42" s="1186"/>
      <c r="B42" s="1187"/>
      <c r="C42" s="1188"/>
      <c r="D42" s="1188"/>
      <c r="E42" s="1188"/>
      <c r="F42" s="1203"/>
      <c r="G42" s="1193"/>
      <c r="H42" s="1198"/>
      <c r="I42" s="1198"/>
      <c r="J42" s="1198"/>
      <c r="K42" s="1194"/>
      <c r="L42" s="1193"/>
      <c r="M42" s="1193"/>
      <c r="N42" s="1193"/>
      <c r="O42" s="1195"/>
      <c r="P42" s="1195"/>
      <c r="Q42" s="1195"/>
    </row>
    <row r="43" s="1196" customFormat="true" ht="18" hidden="false" customHeight="true" outlineLevel="0" collapsed="false">
      <c r="A43" s="1186"/>
      <c r="B43" s="1187"/>
      <c r="C43" s="1188"/>
      <c r="D43" s="1188"/>
      <c r="E43" s="1188"/>
      <c r="F43" s="1203"/>
      <c r="G43" s="1193"/>
      <c r="H43" s="1198"/>
      <c r="I43" s="1198"/>
      <c r="J43" s="1198"/>
      <c r="K43" s="1194"/>
      <c r="L43" s="1193"/>
      <c r="M43" s="1193"/>
      <c r="N43" s="1193"/>
      <c r="O43" s="1195"/>
      <c r="P43" s="1195"/>
      <c r="Q43" s="1195"/>
    </row>
    <row r="44" s="1196" customFormat="true" ht="21" hidden="false" customHeight="true" outlineLevel="0" collapsed="false">
      <c r="A44" s="1186"/>
      <c r="B44" s="1187"/>
      <c r="C44" s="1188"/>
      <c r="D44" s="1188"/>
      <c r="E44" s="1188"/>
      <c r="F44" s="1203"/>
      <c r="G44" s="1193"/>
      <c r="H44" s="1198" t="s">
        <v>745</v>
      </c>
      <c r="I44" s="1198"/>
      <c r="J44" s="1198"/>
      <c r="K44" s="1194"/>
      <c r="L44" s="1193" t="s">
        <v>737</v>
      </c>
      <c r="M44" s="1193" t="s">
        <v>744</v>
      </c>
      <c r="N44" s="1193" t="n">
        <v>44121100</v>
      </c>
      <c r="O44" s="1195" t="n">
        <v>0</v>
      </c>
      <c r="P44" s="1195" t="n">
        <v>10000000</v>
      </c>
      <c r="Q44" s="1195" t="n">
        <v>9997529.6</v>
      </c>
    </row>
    <row r="45" s="1196" customFormat="true" ht="21" hidden="false" customHeight="true" outlineLevel="0" collapsed="false">
      <c r="A45" s="1186"/>
      <c r="B45" s="1187"/>
      <c r="C45" s="1188"/>
      <c r="D45" s="1188"/>
      <c r="E45" s="1188"/>
      <c r="F45" s="1203"/>
      <c r="G45" s="1193"/>
      <c r="H45" s="1198"/>
      <c r="I45" s="1198"/>
      <c r="J45" s="1198"/>
      <c r="K45" s="1194"/>
      <c r="L45" s="1193"/>
      <c r="M45" s="1193"/>
      <c r="N45" s="1193"/>
      <c r="O45" s="1195"/>
      <c r="P45" s="1195"/>
      <c r="Q45" s="1195"/>
    </row>
    <row r="46" s="1196" customFormat="true" ht="21" hidden="false" customHeight="true" outlineLevel="0" collapsed="false">
      <c r="A46" s="1186"/>
      <c r="B46" s="1187"/>
      <c r="C46" s="1188"/>
      <c r="D46" s="1188"/>
      <c r="E46" s="1188"/>
      <c r="F46" s="1192"/>
      <c r="G46" s="1193"/>
      <c r="H46" s="1198"/>
      <c r="I46" s="1198"/>
      <c r="J46" s="1198"/>
      <c r="K46" s="1194"/>
      <c r="L46" s="1193"/>
      <c r="M46" s="1193"/>
      <c r="N46" s="1193"/>
      <c r="O46" s="1195"/>
      <c r="P46" s="1195"/>
      <c r="Q46" s="1195"/>
    </row>
    <row r="47" s="1196" customFormat="true" ht="21" hidden="false" customHeight="true" outlineLevel="0" collapsed="false">
      <c r="A47" s="1186"/>
      <c r="B47" s="1187"/>
      <c r="C47" s="1188"/>
      <c r="D47" s="1188"/>
      <c r="E47" s="1188"/>
      <c r="F47" s="1192"/>
      <c r="G47" s="1193"/>
      <c r="H47" s="1198"/>
      <c r="I47" s="1198"/>
      <c r="J47" s="1198"/>
      <c r="K47" s="1194"/>
      <c r="L47" s="1193"/>
      <c r="M47" s="1193"/>
      <c r="N47" s="1193"/>
      <c r="O47" s="1195"/>
      <c r="P47" s="1195"/>
      <c r="Q47" s="1195"/>
    </row>
    <row r="48" s="1196" customFormat="true" ht="21" hidden="false" customHeight="true" outlineLevel="0" collapsed="false">
      <c r="A48" s="1186"/>
      <c r="B48" s="1187"/>
      <c r="C48" s="1188"/>
      <c r="D48" s="1188"/>
      <c r="E48" s="1188"/>
      <c r="F48" s="1192"/>
      <c r="G48" s="1193"/>
      <c r="H48" s="1198"/>
      <c r="I48" s="1198"/>
      <c r="J48" s="1198"/>
      <c r="K48" s="1194"/>
      <c r="L48" s="1193"/>
      <c r="M48" s="1193"/>
      <c r="N48" s="1193"/>
      <c r="O48" s="1195"/>
      <c r="P48" s="1195"/>
      <c r="Q48" s="1195"/>
    </row>
    <row r="49" s="1196" customFormat="true" ht="21" hidden="false" customHeight="true" outlineLevel="0" collapsed="false">
      <c r="A49" s="1186"/>
      <c r="B49" s="1187"/>
      <c r="C49" s="1188"/>
      <c r="D49" s="1188"/>
      <c r="E49" s="1188"/>
      <c r="F49" s="1192"/>
      <c r="G49" s="1193"/>
      <c r="H49" s="1193"/>
      <c r="I49" s="1193"/>
      <c r="J49" s="1193"/>
      <c r="K49" s="1194"/>
      <c r="L49" s="1193"/>
      <c r="M49" s="1193"/>
      <c r="N49" s="1193"/>
      <c r="O49" s="1195"/>
      <c r="P49" s="1195"/>
      <c r="Q49" s="1195"/>
    </row>
    <row r="50" s="1196" customFormat="true" ht="21" hidden="false" customHeight="true" outlineLevel="0" collapsed="false">
      <c r="A50" s="1186"/>
      <c r="B50" s="1187"/>
      <c r="C50" s="1188"/>
      <c r="D50" s="1188"/>
      <c r="E50" s="1188"/>
      <c r="F50" s="1192"/>
      <c r="G50" s="1193"/>
      <c r="H50" s="1193"/>
      <c r="I50" s="1193"/>
      <c r="J50" s="1193"/>
      <c r="K50" s="1194"/>
      <c r="L50" s="1193"/>
      <c r="M50" s="1193"/>
      <c r="N50" s="1193"/>
      <c r="O50" s="1195"/>
      <c r="P50" s="1195"/>
      <c r="Q50" s="1195"/>
    </row>
    <row r="51" s="1196" customFormat="true" ht="21" hidden="false" customHeight="true" outlineLevel="0" collapsed="false">
      <c r="A51" s="1186"/>
      <c r="B51" s="1187"/>
      <c r="C51" s="1188"/>
      <c r="D51" s="1188"/>
      <c r="E51" s="1188"/>
      <c r="F51" s="1192"/>
      <c r="G51" s="1193"/>
      <c r="H51" s="1193"/>
      <c r="I51" s="1193"/>
      <c r="J51" s="1193"/>
      <c r="K51" s="1194"/>
      <c r="L51" s="1193"/>
      <c r="M51" s="1193"/>
      <c r="N51" s="1193"/>
      <c r="O51" s="1195"/>
      <c r="P51" s="1195"/>
      <c r="Q51" s="1195"/>
    </row>
    <row r="52" s="1196" customFormat="true" ht="21" hidden="false" customHeight="true" outlineLevel="0" collapsed="false">
      <c r="A52" s="1186"/>
      <c r="B52" s="1187"/>
      <c r="C52" s="1188"/>
      <c r="D52" s="1188"/>
      <c r="E52" s="1188"/>
      <c r="F52" s="1192"/>
      <c r="G52" s="1193"/>
      <c r="H52" s="1193"/>
      <c r="I52" s="1193"/>
      <c r="J52" s="1193"/>
      <c r="K52" s="1194"/>
      <c r="L52" s="1193"/>
      <c r="M52" s="1193"/>
      <c r="N52" s="1193"/>
      <c r="O52" s="1195"/>
      <c r="P52" s="1195"/>
      <c r="Q52" s="1195"/>
    </row>
    <row r="53" s="1196" customFormat="true" ht="21" hidden="false" customHeight="true" outlineLevel="0" collapsed="false">
      <c r="A53" s="1186"/>
      <c r="B53" s="1187"/>
      <c r="C53" s="1188"/>
      <c r="D53" s="1188"/>
      <c r="E53" s="1188"/>
      <c r="F53" s="1192"/>
      <c r="G53" s="1193"/>
      <c r="H53" s="1193"/>
      <c r="I53" s="1193"/>
      <c r="J53" s="1193"/>
      <c r="K53" s="1194"/>
      <c r="L53" s="1193"/>
      <c r="M53" s="1193"/>
      <c r="N53" s="1193"/>
      <c r="O53" s="1195"/>
      <c r="P53" s="1195"/>
      <c r="Q53" s="1195"/>
    </row>
    <row r="54" s="1196" customFormat="true" ht="21" hidden="false" customHeight="true" outlineLevel="0" collapsed="false">
      <c r="A54" s="1186"/>
      <c r="B54" s="1187"/>
      <c r="C54" s="1188"/>
      <c r="D54" s="1188"/>
      <c r="E54" s="1188"/>
      <c r="F54" s="1192"/>
      <c r="G54" s="1193"/>
      <c r="H54" s="1193"/>
      <c r="I54" s="1193"/>
      <c r="J54" s="1193"/>
      <c r="K54" s="1194"/>
      <c r="L54" s="1193"/>
      <c r="M54" s="1193"/>
      <c r="N54" s="1193"/>
      <c r="O54" s="1195"/>
      <c r="P54" s="1195"/>
      <c r="Q54" s="1195"/>
    </row>
    <row r="55" s="1196" customFormat="true" ht="21" hidden="false" customHeight="true" outlineLevel="0" collapsed="false">
      <c r="A55" s="1186"/>
      <c r="B55" s="1187"/>
      <c r="C55" s="1188"/>
      <c r="D55" s="1188"/>
      <c r="E55" s="1188"/>
      <c r="F55" s="1192"/>
      <c r="G55" s="1193"/>
      <c r="H55" s="1193"/>
      <c r="I55" s="1193"/>
      <c r="J55" s="1193"/>
      <c r="K55" s="1194"/>
      <c r="L55" s="1193"/>
      <c r="M55" s="1193"/>
      <c r="N55" s="1193"/>
      <c r="O55" s="1195"/>
      <c r="P55" s="1195"/>
      <c r="Q55" s="1195"/>
    </row>
    <row r="56" s="1196" customFormat="true" ht="21" hidden="false" customHeight="true" outlineLevel="0" collapsed="false">
      <c r="A56" s="1186"/>
      <c r="B56" s="1187"/>
      <c r="C56" s="1188"/>
      <c r="D56" s="1188"/>
      <c r="E56" s="1188"/>
      <c r="F56" s="1192"/>
      <c r="G56" s="1193"/>
      <c r="H56" s="1193"/>
      <c r="I56" s="1193"/>
      <c r="J56" s="1193"/>
      <c r="K56" s="1194"/>
      <c r="L56" s="1193"/>
      <c r="M56" s="1193"/>
      <c r="N56" s="1193"/>
      <c r="O56" s="1195"/>
      <c r="P56" s="1195"/>
      <c r="Q56" s="1195"/>
    </row>
    <row r="57" s="1196" customFormat="true" ht="21" hidden="false" customHeight="true" outlineLevel="0" collapsed="false">
      <c r="A57" s="1186"/>
      <c r="B57" s="1187"/>
      <c r="C57" s="1188"/>
      <c r="D57" s="1188"/>
      <c r="E57" s="1188"/>
      <c r="F57" s="1192"/>
      <c r="G57" s="1193"/>
      <c r="H57" s="1193"/>
      <c r="I57" s="1193"/>
      <c r="J57" s="1193"/>
      <c r="K57" s="1194"/>
      <c r="L57" s="1193"/>
      <c r="M57" s="1193"/>
      <c r="N57" s="1193"/>
      <c r="O57" s="1195"/>
      <c r="P57" s="1195"/>
      <c r="Q57" s="1195"/>
    </row>
    <row r="58" s="1196" customFormat="true" ht="21" hidden="false" customHeight="true" outlineLevel="0" collapsed="false">
      <c r="A58" s="1186"/>
      <c r="B58" s="1187"/>
      <c r="C58" s="1188"/>
      <c r="D58" s="1188"/>
      <c r="E58" s="1188"/>
      <c r="F58" s="1192"/>
      <c r="G58" s="1193"/>
      <c r="H58" s="1193"/>
      <c r="I58" s="1193"/>
      <c r="J58" s="1193"/>
      <c r="K58" s="1194"/>
      <c r="L58" s="1193"/>
      <c r="M58" s="1193"/>
      <c r="N58" s="1193"/>
      <c r="O58" s="1195"/>
      <c r="P58" s="1195"/>
      <c r="Q58" s="1195"/>
    </row>
    <row r="59" s="1196" customFormat="true" ht="21" hidden="false" customHeight="true" outlineLevel="0" collapsed="false">
      <c r="A59" s="1186"/>
      <c r="B59" s="1187"/>
      <c r="C59" s="1188"/>
      <c r="D59" s="1188"/>
      <c r="E59" s="1188"/>
      <c r="F59" s="1192"/>
      <c r="G59" s="1193"/>
      <c r="H59" s="1193"/>
      <c r="I59" s="1193"/>
      <c r="J59" s="1193"/>
      <c r="K59" s="1194"/>
      <c r="L59" s="1193"/>
      <c r="M59" s="1193"/>
      <c r="N59" s="1193"/>
      <c r="O59" s="1195"/>
      <c r="P59" s="1195"/>
      <c r="Q59" s="1195"/>
    </row>
    <row r="60" s="1196" customFormat="true" ht="21" hidden="false" customHeight="true" outlineLevel="0" collapsed="false">
      <c r="A60" s="1186"/>
      <c r="B60" s="1187"/>
      <c r="C60" s="1188"/>
      <c r="D60" s="1188"/>
      <c r="E60" s="1188"/>
      <c r="F60" s="1192"/>
      <c r="G60" s="1193"/>
      <c r="H60" s="1193"/>
      <c r="I60" s="1193"/>
      <c r="J60" s="1193"/>
      <c r="K60" s="1194"/>
      <c r="L60" s="1193"/>
      <c r="M60" s="1193"/>
      <c r="N60" s="1193"/>
      <c r="O60" s="1195"/>
      <c r="P60" s="1195"/>
      <c r="Q60" s="1195"/>
    </row>
    <row r="61" s="1196" customFormat="true" ht="21" hidden="false" customHeight="true" outlineLevel="0" collapsed="false">
      <c r="A61" s="1186"/>
      <c r="B61" s="1187"/>
      <c r="C61" s="1188"/>
      <c r="D61" s="1188"/>
      <c r="E61" s="1188"/>
      <c r="F61" s="1192"/>
      <c r="G61" s="1193"/>
      <c r="H61" s="1193"/>
      <c r="I61" s="1193"/>
      <c r="J61" s="1193"/>
      <c r="K61" s="1194"/>
      <c r="L61" s="1193"/>
      <c r="M61" s="1193"/>
      <c r="N61" s="1193"/>
      <c r="O61" s="1195"/>
      <c r="P61" s="1195"/>
      <c r="Q61" s="1195"/>
    </row>
    <row r="62" s="1196" customFormat="true" ht="21" hidden="false" customHeight="true" outlineLevel="0" collapsed="false">
      <c r="A62" s="1199"/>
      <c r="B62" s="1200"/>
      <c r="C62" s="1201"/>
      <c r="D62" s="1201"/>
      <c r="E62" s="1201"/>
      <c r="F62" s="1200"/>
      <c r="G62" s="1200"/>
      <c r="H62" s="1200"/>
      <c r="I62" s="1202" t="s">
        <v>746</v>
      </c>
      <c r="J62" s="1202"/>
      <c r="K62" s="1202"/>
      <c r="L62" s="1193"/>
      <c r="M62" s="1193"/>
      <c r="N62" s="1193"/>
      <c r="O62" s="1195"/>
      <c r="P62" s="1195"/>
      <c r="Q62" s="1195"/>
    </row>
    <row r="63" s="1196" customFormat="true" ht="21" hidden="false" customHeight="true" outlineLevel="0" collapsed="false">
      <c r="A63" s="1186" t="s">
        <v>734</v>
      </c>
      <c r="B63" s="1187" t="n">
        <v>2016</v>
      </c>
      <c r="C63" s="1188" t="n">
        <f aca="false">+P63</f>
        <v>69882324.48</v>
      </c>
      <c r="D63" s="1188" t="n">
        <v>0</v>
      </c>
      <c r="E63" s="1188" t="n">
        <f aca="false">+Q63</f>
        <v>69882324.48</v>
      </c>
      <c r="F63" s="1203" t="s">
        <v>747</v>
      </c>
      <c r="G63" s="1193"/>
      <c r="H63" s="1198" t="s">
        <v>748</v>
      </c>
      <c r="I63" s="1198"/>
      <c r="J63" s="1198"/>
      <c r="K63" s="1194"/>
      <c r="L63" s="1193" t="s">
        <v>749</v>
      </c>
      <c r="M63" s="1193" t="s">
        <v>750</v>
      </c>
      <c r="N63" s="1193" t="n">
        <v>44191129</v>
      </c>
      <c r="O63" s="1195" t="n">
        <v>0</v>
      </c>
      <c r="P63" s="1195" t="n">
        <v>69882324.48</v>
      </c>
      <c r="Q63" s="1195" t="n">
        <v>69882324.48</v>
      </c>
    </row>
    <row r="64" s="1196" customFormat="true" ht="21" hidden="false" customHeight="true" outlineLevel="0" collapsed="false">
      <c r="A64" s="1186"/>
      <c r="B64" s="1187"/>
      <c r="C64" s="1188"/>
      <c r="D64" s="1188"/>
      <c r="E64" s="1188"/>
      <c r="F64" s="1203"/>
      <c r="G64" s="1193"/>
      <c r="H64" s="1198"/>
      <c r="I64" s="1198"/>
      <c r="J64" s="1198"/>
      <c r="K64" s="1194"/>
      <c r="L64" s="1193"/>
      <c r="M64" s="1193"/>
      <c r="N64" s="1193"/>
      <c r="O64" s="1195"/>
      <c r="P64" s="1195"/>
      <c r="Q64" s="1195"/>
    </row>
    <row r="65" s="1196" customFormat="true" ht="21" hidden="false" customHeight="true" outlineLevel="0" collapsed="false">
      <c r="A65" s="1186"/>
      <c r="B65" s="1187"/>
      <c r="C65" s="1188"/>
      <c r="D65" s="1188"/>
      <c r="E65" s="1188"/>
      <c r="F65" s="1203"/>
      <c r="G65" s="1193"/>
      <c r="H65" s="1198"/>
      <c r="I65" s="1198"/>
      <c r="J65" s="1198"/>
      <c r="K65" s="1194"/>
      <c r="L65" s="1193"/>
      <c r="M65" s="1193"/>
      <c r="N65" s="1193"/>
      <c r="O65" s="1195"/>
      <c r="P65" s="1195"/>
      <c r="Q65" s="1195"/>
    </row>
    <row r="66" s="1196" customFormat="true" ht="21" hidden="false" customHeight="true" outlineLevel="0" collapsed="false">
      <c r="A66" s="1186"/>
      <c r="B66" s="1187"/>
      <c r="C66" s="1188"/>
      <c r="D66" s="1188"/>
      <c r="E66" s="1188"/>
      <c r="F66" s="1203"/>
      <c r="G66" s="1193"/>
      <c r="H66" s="1198"/>
      <c r="I66" s="1198"/>
      <c r="J66" s="1198"/>
      <c r="K66" s="1194"/>
      <c r="L66" s="1193"/>
      <c r="M66" s="1193"/>
      <c r="N66" s="1193"/>
      <c r="O66" s="1195"/>
      <c r="P66" s="1195"/>
      <c r="Q66" s="1195"/>
    </row>
    <row r="67" s="1196" customFormat="true" ht="21" hidden="false" customHeight="true" outlineLevel="0" collapsed="false">
      <c r="A67" s="1186"/>
      <c r="B67" s="1187"/>
      <c r="C67" s="1188"/>
      <c r="D67" s="1188"/>
      <c r="E67" s="1188"/>
      <c r="F67" s="1203"/>
      <c r="G67" s="1193"/>
      <c r="H67" s="1198"/>
      <c r="I67" s="1198"/>
      <c r="J67" s="1198"/>
      <c r="K67" s="1194"/>
      <c r="L67" s="1193"/>
      <c r="M67" s="1193"/>
      <c r="N67" s="1193"/>
      <c r="O67" s="1195"/>
      <c r="P67" s="1195"/>
      <c r="Q67" s="1195"/>
    </row>
    <row r="68" s="1196" customFormat="true" ht="21" hidden="false" customHeight="true" outlineLevel="0" collapsed="false">
      <c r="A68" s="1186"/>
      <c r="B68" s="1187"/>
      <c r="C68" s="1188"/>
      <c r="D68" s="1188"/>
      <c r="E68" s="1188"/>
      <c r="F68" s="1203"/>
      <c r="G68" s="1193"/>
      <c r="H68" s="1198"/>
      <c r="I68" s="1198"/>
      <c r="J68" s="1198"/>
      <c r="K68" s="1194"/>
      <c r="L68" s="1193"/>
      <c r="M68" s="1193"/>
      <c r="N68" s="1193"/>
      <c r="O68" s="1195"/>
      <c r="P68" s="1195"/>
      <c r="Q68" s="1195"/>
    </row>
    <row r="69" s="1196" customFormat="true" ht="21" hidden="false" customHeight="true" outlineLevel="0" collapsed="false">
      <c r="A69" s="1186"/>
      <c r="B69" s="1187"/>
      <c r="C69" s="1188"/>
      <c r="D69" s="1188"/>
      <c r="E69" s="1188"/>
      <c r="F69" s="1203"/>
      <c r="G69" s="1193"/>
      <c r="H69" s="1198"/>
      <c r="I69" s="1198"/>
      <c r="J69" s="1198"/>
      <c r="K69" s="1194"/>
      <c r="L69" s="1193"/>
      <c r="M69" s="1193"/>
      <c r="N69" s="1193"/>
      <c r="O69" s="1195"/>
      <c r="P69" s="1195"/>
      <c r="Q69" s="1195"/>
    </row>
    <row r="70" s="1196" customFormat="true" ht="21" hidden="false" customHeight="true" outlineLevel="0" collapsed="false">
      <c r="A70" s="1186"/>
      <c r="B70" s="1187"/>
      <c r="C70" s="1188"/>
      <c r="D70" s="1188"/>
      <c r="E70" s="1188"/>
      <c r="F70" s="1203"/>
      <c r="G70" s="1193"/>
      <c r="H70" s="1193"/>
      <c r="I70" s="1193"/>
      <c r="J70" s="1193"/>
      <c r="K70" s="1194"/>
      <c r="L70" s="1193"/>
      <c r="M70" s="1193"/>
      <c r="N70" s="1193"/>
      <c r="O70" s="1195"/>
      <c r="P70" s="1195"/>
      <c r="Q70" s="1195"/>
    </row>
    <row r="71" s="1196" customFormat="true" ht="21" hidden="false" customHeight="true" outlineLevel="0" collapsed="false">
      <c r="A71" s="1186"/>
      <c r="B71" s="1187"/>
      <c r="C71" s="1188"/>
      <c r="D71" s="1188"/>
      <c r="E71" s="1188"/>
      <c r="F71" s="1203"/>
      <c r="G71" s="1193"/>
      <c r="H71" s="1193"/>
      <c r="I71" s="1193"/>
      <c r="J71" s="1193"/>
      <c r="K71" s="1194"/>
      <c r="L71" s="1193"/>
      <c r="M71" s="1193"/>
      <c r="N71" s="1193"/>
      <c r="O71" s="1195"/>
      <c r="P71" s="1195"/>
      <c r="Q71" s="1195"/>
    </row>
    <row r="72" s="1196" customFormat="true" ht="21" hidden="false" customHeight="true" outlineLevel="0" collapsed="false">
      <c r="A72" s="1186"/>
      <c r="B72" s="1187"/>
      <c r="C72" s="1188"/>
      <c r="D72" s="1188"/>
      <c r="E72" s="1188"/>
      <c r="F72" s="1192"/>
      <c r="G72" s="1193"/>
      <c r="H72" s="1193"/>
      <c r="I72" s="1193"/>
      <c r="J72" s="1193"/>
      <c r="K72" s="1194"/>
      <c r="L72" s="1193"/>
      <c r="M72" s="1193"/>
      <c r="N72" s="1193"/>
      <c r="O72" s="1195"/>
      <c r="P72" s="1195"/>
      <c r="Q72" s="1195"/>
    </row>
    <row r="73" s="1196" customFormat="true" ht="21" hidden="false" customHeight="true" outlineLevel="0" collapsed="false">
      <c r="A73" s="1186"/>
      <c r="B73" s="1187"/>
      <c r="C73" s="1188"/>
      <c r="D73" s="1188"/>
      <c r="E73" s="1188"/>
      <c r="F73" s="1192"/>
      <c r="G73" s="1193"/>
      <c r="H73" s="1193"/>
      <c r="I73" s="1193"/>
      <c r="J73" s="1193"/>
      <c r="K73" s="1194"/>
      <c r="L73" s="1193"/>
      <c r="M73" s="1193"/>
      <c r="N73" s="1193"/>
      <c r="O73" s="1195"/>
      <c r="P73" s="1195"/>
      <c r="Q73" s="1195"/>
    </row>
    <row r="74" s="1196" customFormat="true" ht="21" hidden="false" customHeight="true" outlineLevel="0" collapsed="false">
      <c r="A74" s="1186"/>
      <c r="B74" s="1187"/>
      <c r="C74" s="1188"/>
      <c r="D74" s="1188"/>
      <c r="E74" s="1188"/>
      <c r="F74" s="1192"/>
      <c r="G74" s="1193"/>
      <c r="H74" s="1193"/>
      <c r="I74" s="1193"/>
      <c r="J74" s="1193"/>
      <c r="K74" s="1194"/>
      <c r="L74" s="1193"/>
      <c r="M74" s="1193"/>
      <c r="N74" s="1193"/>
      <c r="O74" s="1195"/>
      <c r="P74" s="1195"/>
      <c r="Q74" s="1195"/>
    </row>
    <row r="75" s="1196" customFormat="true" ht="21" hidden="false" customHeight="true" outlineLevel="0" collapsed="false">
      <c r="A75" s="1186"/>
      <c r="B75" s="1187"/>
      <c r="C75" s="1188"/>
      <c r="D75" s="1188"/>
      <c r="E75" s="1188"/>
      <c r="F75" s="1192"/>
      <c r="G75" s="1193"/>
      <c r="H75" s="1193"/>
      <c r="I75" s="1193"/>
      <c r="J75" s="1193"/>
      <c r="K75" s="1194"/>
      <c r="L75" s="1193"/>
      <c r="M75" s="1193"/>
      <c r="N75" s="1193"/>
      <c r="O75" s="1195"/>
      <c r="P75" s="1195"/>
      <c r="Q75" s="1195"/>
    </row>
    <row r="76" s="1196" customFormat="true" ht="21" hidden="false" customHeight="true" outlineLevel="0" collapsed="false">
      <c r="A76" s="1186"/>
      <c r="B76" s="1187"/>
      <c r="C76" s="1188"/>
      <c r="D76" s="1188"/>
      <c r="E76" s="1188"/>
      <c r="F76" s="1192"/>
      <c r="G76" s="1193"/>
      <c r="H76" s="1193"/>
      <c r="I76" s="1193"/>
      <c r="J76" s="1193"/>
      <c r="K76" s="1194"/>
      <c r="L76" s="1193"/>
      <c r="M76" s="1193"/>
      <c r="N76" s="1193"/>
      <c r="O76" s="1195"/>
      <c r="P76" s="1195"/>
      <c r="Q76" s="1195"/>
    </row>
    <row r="77" s="915" customFormat="true" ht="21" hidden="false" customHeight="true" outlineLevel="0" collapsed="false">
      <c r="A77" s="1204"/>
      <c r="B77" s="1205"/>
      <c r="C77" s="1206"/>
      <c r="D77" s="1206"/>
      <c r="E77" s="1206"/>
      <c r="F77" s="1207"/>
      <c r="G77" s="1208"/>
      <c r="H77" s="1208"/>
      <c r="I77" s="1208"/>
      <c r="J77" s="1208"/>
      <c r="K77" s="1209"/>
      <c r="L77" s="1174"/>
      <c r="M77" s="1174"/>
      <c r="N77" s="1174"/>
      <c r="O77" s="1175"/>
      <c r="P77" s="1175"/>
      <c r="Q77" s="1175"/>
    </row>
    <row r="78" s="329" customFormat="true" ht="30.75" hidden="false" customHeight="true" outlineLevel="0" collapsed="false">
      <c r="A78" s="1210" t="s">
        <v>550</v>
      </c>
      <c r="B78" s="1210"/>
      <c r="C78" s="1211" t="n">
        <f aca="false">+C10+C36+C63</f>
        <v>139609926.16</v>
      </c>
      <c r="D78" s="1211" t="n">
        <f aca="false">+D10+D36+D63</f>
        <v>0</v>
      </c>
      <c r="E78" s="1211" t="n">
        <f aca="false">+E10+E36+E63</f>
        <v>139607455.76</v>
      </c>
      <c r="F78" s="1212"/>
      <c r="G78" s="1212"/>
      <c r="H78" s="1212"/>
      <c r="I78" s="1212"/>
      <c r="J78" s="1212"/>
      <c r="K78" s="1212"/>
      <c r="L78" s="1174"/>
      <c r="M78" s="1174"/>
      <c r="N78" s="1174" t="s">
        <v>180</v>
      </c>
      <c r="O78" s="1175" t="n">
        <f aca="false">SUM(O10:O77)</f>
        <v>0</v>
      </c>
      <c r="P78" s="1175" t="n">
        <f aca="false">SUM(P10:P77)</f>
        <v>139609926.16</v>
      </c>
      <c r="Q78" s="1175" t="n">
        <f aca="false">SUM(Q10:Q77)</f>
        <v>139607455.76</v>
      </c>
      <c r="R78" s="915"/>
      <c r="S78" s="915"/>
    </row>
    <row r="79" customFormat="false" ht="21" hidden="false" customHeight="true" outlineLevel="0" collapsed="false">
      <c r="A79" s="1213"/>
      <c r="B79" s="1214"/>
      <c r="C79" s="1215"/>
      <c r="D79" s="1215"/>
      <c r="E79" s="1215"/>
      <c r="F79" s="1214"/>
      <c r="G79" s="1214"/>
      <c r="H79" s="1214"/>
      <c r="I79" s="1214"/>
      <c r="J79" s="1214"/>
      <c r="K79" s="1216"/>
      <c r="N79" s="1174" t="s">
        <v>96</v>
      </c>
      <c r="O79" s="1175" t="n">
        <v>0</v>
      </c>
      <c r="P79" s="1175" t="n">
        <v>139609926.16</v>
      </c>
      <c r="Q79" s="1175" t="n">
        <v>139607455.76</v>
      </c>
    </row>
    <row r="80" customFormat="false" ht="21" hidden="false" customHeight="true" outlineLevel="0" collapsed="false">
      <c r="N80" s="1174" t="s">
        <v>97</v>
      </c>
      <c r="O80" s="1175" t="n">
        <f aca="false">+O79-O78</f>
        <v>0</v>
      </c>
      <c r="P80" s="1175" t="n">
        <f aca="false">+P79-P78</f>
        <v>0</v>
      </c>
      <c r="Q80" s="1175" t="n">
        <f aca="false">+Q79-Q78</f>
        <v>0</v>
      </c>
    </row>
    <row r="81" customFormat="false" ht="21" hidden="false" customHeight="true" outlineLevel="0" collapsed="false"/>
    <row r="82" s="505" customFormat="true" ht="21" hidden="false" customHeight="true" outlineLevel="0" collapsed="false">
      <c r="A82" s="1217"/>
      <c r="B82" s="1218" t="s">
        <v>90</v>
      </c>
      <c r="C82" s="1219"/>
      <c r="D82" s="1219"/>
      <c r="E82" s="998"/>
      <c r="F82" s="1220"/>
      <c r="G82" s="1220"/>
      <c r="H82" s="1220" t="s">
        <v>91</v>
      </c>
      <c r="I82" s="1220"/>
      <c r="J82" s="1220"/>
      <c r="K82" s="319"/>
      <c r="L82" s="1221"/>
      <c r="M82" s="1222"/>
      <c r="N82" s="1222"/>
      <c r="O82" s="1223"/>
      <c r="P82" s="1223"/>
      <c r="Q82" s="1223"/>
      <c r="R82" s="1224"/>
      <c r="S82" s="1224"/>
    </row>
    <row r="83" s="818" customFormat="true" ht="21" hidden="false" customHeight="true" outlineLevel="0" collapsed="false">
      <c r="A83" s="1225"/>
      <c r="B83" s="234"/>
      <c r="C83" s="1226" t="s">
        <v>92</v>
      </c>
      <c r="D83" s="1226"/>
      <c r="E83" s="1226"/>
      <c r="F83" s="319"/>
      <c r="G83" s="319"/>
      <c r="H83" s="319"/>
      <c r="I83" s="504" t="s">
        <v>93</v>
      </c>
      <c r="J83" s="229"/>
      <c r="K83" s="1227"/>
      <c r="L83" s="1228"/>
      <c r="M83" s="1184"/>
      <c r="N83" s="1184"/>
      <c r="O83" s="1229"/>
      <c r="P83" s="1229"/>
      <c r="Q83" s="1229"/>
    </row>
    <row r="84" s="505" customFormat="true" ht="78" hidden="false" customHeight="true" outlineLevel="0" collapsed="false">
      <c r="A84" s="1230"/>
      <c r="B84" s="1231"/>
      <c r="C84" s="1232" t="s">
        <v>94</v>
      </c>
      <c r="D84" s="1232"/>
      <c r="E84" s="1232"/>
      <c r="F84" s="1233"/>
      <c r="G84" s="1233"/>
      <c r="H84" s="1233"/>
      <c r="I84" s="504"/>
      <c r="J84" s="1234"/>
      <c r="K84" s="1233"/>
      <c r="L84" s="1234"/>
      <c r="M84" s="1222"/>
      <c r="N84" s="1222"/>
      <c r="O84" s="1223"/>
      <c r="P84" s="1223"/>
      <c r="Q84" s="1223"/>
      <c r="R84" s="1224"/>
      <c r="S84" s="1224"/>
    </row>
    <row r="85" customFormat="false" ht="18.75" hidden="false" customHeight="true" outlineLevel="0" collapsed="false">
      <c r="A85" s="1235"/>
      <c r="B85" s="1236"/>
      <c r="C85" s="1236"/>
      <c r="D85" s="1236"/>
      <c r="E85" s="469"/>
      <c r="F85" s="465"/>
      <c r="G85" s="465"/>
      <c r="H85" s="465"/>
      <c r="I85" s="1237" t="s">
        <v>751</v>
      </c>
      <c r="J85" s="1237"/>
      <c r="K85" s="1237"/>
      <c r="L85" s="1238"/>
    </row>
    <row r="86" s="329" customFormat="true" ht="21" hidden="false" customHeight="true" outlineLevel="0" collapsed="false">
      <c r="A86" s="513"/>
      <c r="C86" s="516"/>
      <c r="D86" s="516"/>
      <c r="E86" s="516"/>
      <c r="L86" s="801"/>
      <c r="M86" s="801"/>
      <c r="N86" s="801"/>
      <c r="O86" s="516"/>
      <c r="P86" s="516"/>
      <c r="Q86" s="516"/>
    </row>
    <row r="87" s="329" customFormat="true" ht="21" hidden="false" customHeight="true" outlineLevel="0" collapsed="false">
      <c r="A87" s="513"/>
      <c r="B87" s="329" t="s">
        <v>96</v>
      </c>
      <c r="C87" s="516" t="n">
        <v>139609926.16</v>
      </c>
      <c r="D87" s="516" t="n">
        <v>0</v>
      </c>
      <c r="E87" s="516" t="n">
        <v>139607455.76</v>
      </c>
      <c r="L87" s="801"/>
      <c r="M87" s="801"/>
      <c r="N87" s="801"/>
      <c r="O87" s="516"/>
      <c r="P87" s="516"/>
      <c r="Q87" s="516"/>
    </row>
    <row r="88" s="329" customFormat="true" ht="21" hidden="false" customHeight="true" outlineLevel="0" collapsed="false">
      <c r="A88" s="513"/>
      <c r="B88" s="329" t="s">
        <v>97</v>
      </c>
      <c r="C88" s="516" t="n">
        <f aca="false">+C87-C78</f>
        <v>0</v>
      </c>
      <c r="D88" s="516" t="n">
        <f aca="false">+D87-D78</f>
        <v>0</v>
      </c>
      <c r="E88" s="516" t="n">
        <f aca="false">+E87-E78</f>
        <v>0</v>
      </c>
      <c r="L88" s="801"/>
      <c r="M88" s="801"/>
      <c r="N88" s="801"/>
      <c r="O88" s="516"/>
      <c r="P88" s="516"/>
      <c r="Q88" s="516"/>
    </row>
    <row r="89" s="329" customFormat="true" ht="21" hidden="false" customHeight="true" outlineLevel="0" collapsed="false">
      <c r="A89" s="513"/>
      <c r="C89" s="516"/>
      <c r="D89" s="516"/>
      <c r="E89" s="516"/>
      <c r="L89" s="801"/>
      <c r="M89" s="801"/>
      <c r="N89" s="801"/>
      <c r="O89" s="516"/>
      <c r="P89" s="516"/>
      <c r="Q89" s="516"/>
    </row>
    <row r="90" s="329" customFormat="true" ht="21" hidden="false" customHeight="true" outlineLevel="0" collapsed="false">
      <c r="A90" s="513"/>
      <c r="C90" s="516"/>
      <c r="D90" s="516"/>
      <c r="E90" s="516"/>
      <c r="L90" s="801"/>
      <c r="M90" s="801"/>
      <c r="N90" s="801"/>
      <c r="O90" s="516"/>
      <c r="P90" s="516"/>
      <c r="Q90" s="516"/>
    </row>
    <row r="91" s="329" customFormat="true" ht="21" hidden="false" customHeight="true" outlineLevel="0" collapsed="false">
      <c r="A91" s="513"/>
      <c r="C91" s="516"/>
      <c r="D91" s="516"/>
      <c r="E91" s="516"/>
      <c r="L91" s="801"/>
      <c r="M91" s="801"/>
      <c r="N91" s="801"/>
      <c r="O91" s="516"/>
      <c r="P91" s="516"/>
      <c r="Q91" s="516"/>
    </row>
    <row r="92" s="329" customFormat="true" ht="21" hidden="false" customHeight="true" outlineLevel="0" collapsed="false">
      <c r="A92" s="513"/>
      <c r="C92" s="516"/>
      <c r="D92" s="516"/>
      <c r="E92" s="516"/>
      <c r="L92" s="801"/>
      <c r="M92" s="801"/>
      <c r="N92" s="801"/>
      <c r="O92" s="516"/>
      <c r="P92" s="516"/>
      <c r="Q92" s="516"/>
    </row>
    <row r="93" s="329" customFormat="true" ht="21" hidden="false" customHeight="true" outlineLevel="0" collapsed="false">
      <c r="A93" s="513"/>
      <c r="C93" s="516"/>
      <c r="D93" s="516"/>
      <c r="E93" s="516"/>
      <c r="L93" s="801"/>
      <c r="M93" s="801"/>
      <c r="N93" s="801"/>
      <c r="O93" s="516"/>
      <c r="P93" s="516"/>
      <c r="Q93" s="516"/>
    </row>
    <row r="94" s="329" customFormat="true" ht="21" hidden="false" customHeight="true" outlineLevel="0" collapsed="false">
      <c r="A94" s="513"/>
      <c r="C94" s="516"/>
      <c r="D94" s="516"/>
      <c r="E94" s="516"/>
      <c r="L94" s="801"/>
      <c r="M94" s="801"/>
      <c r="N94" s="801"/>
      <c r="O94" s="516"/>
      <c r="P94" s="516"/>
      <c r="Q94" s="516"/>
    </row>
    <row r="95" s="329" customFormat="true" ht="21" hidden="false" customHeight="true" outlineLevel="0" collapsed="false">
      <c r="A95" s="513"/>
      <c r="C95" s="516"/>
      <c r="D95" s="516"/>
      <c r="E95" s="516"/>
      <c r="L95" s="801"/>
      <c r="M95" s="801"/>
      <c r="N95" s="801"/>
      <c r="O95" s="516"/>
      <c r="P95" s="516"/>
      <c r="Q95" s="516"/>
    </row>
    <row r="96" s="329" customFormat="true" ht="21" hidden="false" customHeight="true" outlineLevel="0" collapsed="false">
      <c r="A96" s="513"/>
      <c r="C96" s="516"/>
      <c r="D96" s="516"/>
      <c r="E96" s="516"/>
      <c r="L96" s="801"/>
      <c r="M96" s="801"/>
      <c r="N96" s="801"/>
      <c r="O96" s="516"/>
      <c r="P96" s="516"/>
      <c r="Q96" s="516"/>
    </row>
    <row r="97" s="329" customFormat="true" ht="21" hidden="false" customHeight="true" outlineLevel="0" collapsed="false">
      <c r="A97" s="513"/>
      <c r="C97" s="516"/>
      <c r="D97" s="516"/>
      <c r="E97" s="516"/>
      <c r="L97" s="801"/>
      <c r="M97" s="801"/>
      <c r="N97" s="801"/>
      <c r="O97" s="516"/>
      <c r="P97" s="516"/>
      <c r="Q97" s="516"/>
    </row>
    <row r="98" s="329" customFormat="true" ht="21" hidden="false" customHeight="true" outlineLevel="0" collapsed="false">
      <c r="A98" s="513"/>
      <c r="C98" s="516"/>
      <c r="D98" s="516"/>
      <c r="E98" s="516"/>
      <c r="L98" s="801"/>
      <c r="M98" s="801"/>
      <c r="N98" s="801"/>
      <c r="O98" s="516"/>
      <c r="P98" s="516"/>
      <c r="Q98" s="516"/>
    </row>
    <row r="99" s="329" customFormat="true" ht="21" hidden="false" customHeight="true" outlineLevel="0" collapsed="false">
      <c r="A99" s="513"/>
      <c r="C99" s="516"/>
      <c r="D99" s="516"/>
      <c r="E99" s="516"/>
      <c r="L99" s="801"/>
      <c r="M99" s="801"/>
      <c r="N99" s="801"/>
      <c r="O99" s="516"/>
      <c r="P99" s="516"/>
      <c r="Q99" s="516"/>
    </row>
    <row r="100" s="329" customFormat="true" ht="21" hidden="false" customHeight="true" outlineLevel="0" collapsed="false">
      <c r="A100" s="513"/>
      <c r="C100" s="516"/>
      <c r="D100" s="516"/>
      <c r="E100" s="516"/>
      <c r="L100" s="801"/>
      <c r="M100" s="801"/>
      <c r="N100" s="801"/>
      <c r="O100" s="516"/>
      <c r="P100" s="516"/>
      <c r="Q100" s="516"/>
    </row>
    <row r="101" s="329" customFormat="true" ht="21" hidden="false" customHeight="true" outlineLevel="0" collapsed="false">
      <c r="A101" s="513"/>
      <c r="C101" s="516"/>
      <c r="D101" s="516"/>
      <c r="E101" s="516"/>
      <c r="L101" s="801"/>
      <c r="M101" s="801"/>
      <c r="N101" s="801"/>
      <c r="O101" s="516"/>
      <c r="P101" s="516"/>
      <c r="Q101" s="516"/>
    </row>
    <row r="102" s="329" customFormat="true" ht="21" hidden="false" customHeight="true" outlineLevel="0" collapsed="false">
      <c r="A102" s="513"/>
      <c r="C102" s="516"/>
      <c r="D102" s="516"/>
      <c r="E102" s="516"/>
      <c r="L102" s="801"/>
      <c r="M102" s="801"/>
      <c r="N102" s="801"/>
      <c r="O102" s="516"/>
      <c r="P102" s="516"/>
      <c r="Q102" s="516"/>
    </row>
    <row r="103" s="329" customFormat="true" ht="18" hidden="false" customHeight="true" outlineLevel="0" collapsed="false">
      <c r="A103" s="513"/>
      <c r="C103" s="516"/>
      <c r="D103" s="516"/>
      <c r="E103" s="516"/>
      <c r="L103" s="801"/>
      <c r="M103" s="801"/>
      <c r="N103" s="801"/>
      <c r="O103" s="516"/>
      <c r="P103" s="516"/>
      <c r="Q103" s="516"/>
    </row>
    <row r="104" s="329" customFormat="true" ht="18" hidden="false" customHeight="true" outlineLevel="0" collapsed="false">
      <c r="A104" s="513"/>
      <c r="C104" s="516"/>
      <c r="D104" s="516"/>
      <c r="E104" s="516"/>
      <c r="L104" s="801"/>
      <c r="M104" s="801"/>
      <c r="N104" s="801"/>
      <c r="O104" s="516"/>
      <c r="P104" s="516"/>
      <c r="Q104" s="516"/>
    </row>
    <row r="105" s="329" customFormat="true" ht="18" hidden="false" customHeight="true" outlineLevel="0" collapsed="false">
      <c r="A105" s="513"/>
      <c r="C105" s="516"/>
      <c r="D105" s="516"/>
      <c r="E105" s="516"/>
      <c r="L105" s="801"/>
      <c r="M105" s="801"/>
      <c r="N105" s="801"/>
      <c r="O105" s="516"/>
      <c r="P105" s="516"/>
      <c r="Q105" s="516"/>
    </row>
    <row r="106" s="329" customFormat="true" ht="18" hidden="false" customHeight="true" outlineLevel="0" collapsed="false">
      <c r="A106" s="513"/>
      <c r="C106" s="516"/>
      <c r="D106" s="516"/>
      <c r="E106" s="516"/>
      <c r="L106" s="801"/>
      <c r="M106" s="801"/>
      <c r="N106" s="801"/>
      <c r="O106" s="516"/>
      <c r="P106" s="516"/>
      <c r="Q106" s="516"/>
    </row>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sheetData>
  <mergeCells count="23">
    <mergeCell ref="A6:K6"/>
    <mergeCell ref="A7:F7"/>
    <mergeCell ref="A8:A9"/>
    <mergeCell ref="B8:B9"/>
    <mergeCell ref="C8:E8"/>
    <mergeCell ref="F8:F9"/>
    <mergeCell ref="H8:J9"/>
    <mergeCell ref="F10:F15"/>
    <mergeCell ref="H10:J16"/>
    <mergeCell ref="H17:J24"/>
    <mergeCell ref="I35:K35"/>
    <mergeCell ref="F36:F45"/>
    <mergeCell ref="H36:J43"/>
    <mergeCell ref="H44:J48"/>
    <mergeCell ref="I62:K62"/>
    <mergeCell ref="F63:F71"/>
    <mergeCell ref="H63:J69"/>
    <mergeCell ref="A78:B78"/>
    <mergeCell ref="F78:K78"/>
    <mergeCell ref="C83:E83"/>
    <mergeCell ref="I83:I84"/>
    <mergeCell ref="C84:E84"/>
    <mergeCell ref="I85:K85"/>
  </mergeCells>
  <dataValidations count="1">
    <dataValidation allowBlank="true" errorStyle="stop" operator="between" showDropDown="false" showErrorMessage="false" showInputMessage="false" sqref="A7" type="none">
      <formula1>0</formula1>
      <formula2>0</formula2>
    </dataValidation>
  </dataValidations>
  <printOptions headings="false" gridLines="false" gridLinesSet="true" horizontalCentered="true" verticalCentered="true"/>
  <pageMargins left="0.196527777777778" right="0.196527777777778" top="0.275694444444444" bottom="0.254861111111111"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
  <sheetViews>
    <sheetView showFormulas="false" showGridLines="false" showRowColHeaders="true" showZeros="true" rightToLeft="false" tabSelected="false" showOutlineSymbols="true" defaultGridColor="true" view="pageBreakPreview" topLeftCell="A29" colorId="64" zoomScale="80" zoomScaleNormal="100" zoomScalePageLayoutView="80" workbookViewId="0">
      <selection pane="topLeft" activeCell="O37" activeCellId="0" sqref="O37"/>
    </sheetView>
  </sheetViews>
  <sheetFormatPr defaultColWidth="11.41796875" defaultRowHeight="13.5" zeroHeight="false" outlineLevelRow="0" outlineLevelCol="0"/>
  <cols>
    <col collapsed="false" customWidth="true" hidden="false" outlineLevel="0" max="1" min="1" style="1239" width="0.99"/>
    <col collapsed="false" customWidth="true" hidden="false" outlineLevel="0" max="2" min="2" style="1239" width="17.7"/>
    <col collapsed="false" customWidth="true" hidden="false" outlineLevel="0" max="3" min="3" style="1239" width="18.28"/>
    <col collapsed="false" customWidth="true" hidden="false" outlineLevel="0" max="4" min="4" style="1239" width="1.99"/>
    <col collapsed="false" customWidth="true" hidden="false" outlineLevel="0" max="5" min="5" style="1239" width="24.28"/>
    <col collapsed="false" customWidth="true" hidden="false" outlineLevel="0" max="6" min="6" style="1239" width="1.41"/>
    <col collapsed="false" customWidth="true" hidden="false" outlineLevel="0" max="7" min="7" style="1240" width="23.99"/>
    <col collapsed="false" customWidth="true" hidden="false" outlineLevel="0" max="8" min="8" style="1240" width="1.56"/>
    <col collapsed="false" customWidth="true" hidden="false" outlineLevel="0" max="9" min="9" style="1240" width="24.7"/>
    <col collapsed="false" customWidth="true" hidden="false" outlineLevel="0" max="10" min="10" style="1240" width="1.28"/>
    <col collapsed="false" customWidth="true" hidden="false" outlineLevel="0" max="11" min="11" style="1240" width="23.85"/>
    <col collapsed="false" customWidth="true" hidden="false" outlineLevel="0" max="12" min="12" style="1240" width="1.56"/>
    <col collapsed="false" customWidth="true" hidden="false" outlineLevel="0" max="13" min="13" style="1240" width="23.14"/>
    <col collapsed="false" customWidth="true" hidden="false" outlineLevel="0" max="14" min="14" style="1240" width="1.56"/>
    <col collapsed="false" customWidth="true" hidden="false" outlineLevel="0" max="15" min="15" style="1240" width="21.84"/>
    <col collapsed="false" customWidth="false" hidden="false" outlineLevel="0" max="257" min="16" style="1239"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c r="A5" s="1241"/>
      <c r="B5" s="1241"/>
      <c r="C5" s="1241"/>
      <c r="D5" s="1241"/>
      <c r="E5" s="1241"/>
      <c r="F5" s="1241"/>
      <c r="G5" s="1242"/>
      <c r="H5" s="1242"/>
      <c r="I5" s="1242"/>
      <c r="J5" s="1242"/>
      <c r="K5" s="1242"/>
      <c r="L5" s="1242"/>
      <c r="M5" s="1242"/>
      <c r="N5" s="1242"/>
      <c r="O5" s="1242"/>
    </row>
    <row r="6" s="1244" customFormat="true" ht="21" hidden="false" customHeight="true" outlineLevel="0" collapsed="false">
      <c r="A6" s="1243" t="s">
        <v>752</v>
      </c>
      <c r="B6" s="1243"/>
      <c r="C6" s="1243"/>
      <c r="D6" s="1243"/>
      <c r="E6" s="1243"/>
      <c r="F6" s="1243"/>
      <c r="G6" s="1243"/>
      <c r="H6" s="1243"/>
      <c r="I6" s="1243"/>
      <c r="J6" s="1243"/>
      <c r="K6" s="1243"/>
      <c r="L6" s="1243"/>
      <c r="M6" s="1243"/>
      <c r="N6" s="1243"/>
      <c r="O6" s="1243"/>
    </row>
    <row r="7" s="1244" customFormat="true" ht="21" hidden="false" customHeight="true" outlineLevel="0" collapsed="false">
      <c r="A7" s="1245" t="s">
        <v>753</v>
      </c>
      <c r="B7" s="1245"/>
      <c r="C7" s="1245"/>
      <c r="D7" s="1245"/>
      <c r="E7" s="1245"/>
      <c r="F7" s="1245"/>
      <c r="G7" s="1245"/>
      <c r="H7" s="1245"/>
      <c r="I7" s="1245"/>
      <c r="J7" s="1245"/>
      <c r="K7" s="1245"/>
      <c r="L7" s="1245"/>
      <c r="M7" s="1245"/>
      <c r="N7" s="1245"/>
      <c r="O7" s="1245"/>
    </row>
    <row r="8" s="1244" customFormat="true" ht="21" hidden="false" customHeight="true" outlineLevel="0" collapsed="false">
      <c r="A8" s="1245" t="s">
        <v>754</v>
      </c>
      <c r="B8" s="1245"/>
      <c r="C8" s="1245"/>
      <c r="D8" s="1245"/>
      <c r="E8" s="1245"/>
      <c r="F8" s="1245"/>
      <c r="G8" s="1245"/>
      <c r="H8" s="1245"/>
      <c r="I8" s="1245"/>
      <c r="J8" s="1245"/>
      <c r="K8" s="1245"/>
      <c r="L8" s="1245"/>
      <c r="M8" s="1245"/>
      <c r="N8" s="1245"/>
      <c r="O8" s="1245"/>
    </row>
    <row r="9" s="1244" customFormat="true" ht="21" hidden="false" customHeight="true" outlineLevel="0" collapsed="false">
      <c r="A9" s="1245" t="s">
        <v>755</v>
      </c>
      <c r="B9" s="1245"/>
      <c r="C9" s="1245"/>
      <c r="D9" s="1245"/>
      <c r="E9" s="1245"/>
      <c r="F9" s="1245"/>
      <c r="G9" s="1245"/>
      <c r="H9" s="1245"/>
      <c r="I9" s="1245"/>
      <c r="J9" s="1245"/>
      <c r="K9" s="1245"/>
      <c r="L9" s="1245"/>
      <c r="M9" s="1245"/>
      <c r="N9" s="1245"/>
      <c r="O9" s="1245"/>
    </row>
    <row r="10" s="1244" customFormat="true" ht="21" hidden="false" customHeight="true" outlineLevel="0" collapsed="false">
      <c r="A10" s="1246"/>
      <c r="B10" s="1247"/>
      <c r="C10" s="1247"/>
      <c r="D10" s="1247"/>
      <c r="E10" s="1247"/>
      <c r="F10" s="1247"/>
      <c r="G10" s="1248"/>
      <c r="H10" s="1248"/>
      <c r="I10" s="1248"/>
      <c r="J10" s="1248"/>
      <c r="K10" s="1248"/>
      <c r="L10" s="1248"/>
      <c r="M10" s="1248"/>
      <c r="N10" s="1248"/>
      <c r="O10" s="1249"/>
    </row>
    <row r="11" s="1244" customFormat="true" ht="21" hidden="false" customHeight="true" outlineLevel="0" collapsed="false">
      <c r="A11" s="1250" t="s">
        <v>7</v>
      </c>
      <c r="B11" s="1250"/>
      <c r="C11" s="1250"/>
      <c r="D11" s="1250"/>
      <c r="E11" s="1250"/>
      <c r="F11" s="1250"/>
      <c r="G11" s="1250"/>
      <c r="H11" s="1250"/>
      <c r="I11" s="1250"/>
      <c r="J11" s="1250"/>
      <c r="K11" s="1250"/>
      <c r="L11" s="1250"/>
      <c r="M11" s="1250"/>
      <c r="N11" s="1250"/>
      <c r="O11" s="1250"/>
    </row>
    <row r="12" s="1253" customFormat="true" ht="8.25" hidden="false" customHeight="true" outlineLevel="0" collapsed="false">
      <c r="A12" s="1251"/>
      <c r="B12" s="1251"/>
      <c r="C12" s="1251"/>
      <c r="D12" s="1251"/>
      <c r="E12" s="1251"/>
      <c r="F12" s="1251"/>
      <c r="G12" s="1252"/>
      <c r="H12" s="1252"/>
      <c r="I12" s="1252"/>
      <c r="J12" s="1252"/>
      <c r="K12" s="1252"/>
      <c r="L12" s="1252"/>
      <c r="M12" s="1252"/>
      <c r="N12" s="1252"/>
      <c r="O12" s="1252"/>
    </row>
    <row r="13" s="1257" customFormat="true" ht="21" hidden="false" customHeight="true" outlineLevel="0" collapsed="false">
      <c r="A13" s="1254" t="s">
        <v>756</v>
      </c>
      <c r="B13" s="1254"/>
      <c r="C13" s="1254"/>
      <c r="D13" s="1254"/>
      <c r="E13" s="1255" t="s">
        <v>757</v>
      </c>
      <c r="F13" s="1255"/>
      <c r="G13" s="1255"/>
      <c r="H13" s="1255"/>
      <c r="I13" s="1255"/>
      <c r="J13" s="1255"/>
      <c r="K13" s="1255"/>
      <c r="L13" s="1255"/>
      <c r="M13" s="1255"/>
      <c r="N13" s="1255"/>
      <c r="O13" s="1256"/>
    </row>
    <row r="14" s="1257" customFormat="true" ht="21" hidden="false" customHeight="true" outlineLevel="0" collapsed="false">
      <c r="A14" s="1254"/>
      <c r="B14" s="1254"/>
      <c r="C14" s="1254"/>
      <c r="D14" s="1254"/>
      <c r="E14" s="1258" t="s">
        <v>12</v>
      </c>
      <c r="F14" s="1259"/>
      <c r="G14" s="1260" t="s">
        <v>758</v>
      </c>
      <c r="H14" s="1261"/>
      <c r="I14" s="1260" t="s">
        <v>13</v>
      </c>
      <c r="J14" s="1261"/>
      <c r="K14" s="1260" t="s">
        <v>15</v>
      </c>
      <c r="L14" s="1261"/>
      <c r="M14" s="1260" t="s">
        <v>17</v>
      </c>
      <c r="N14" s="1261"/>
      <c r="O14" s="1262" t="s">
        <v>759</v>
      </c>
    </row>
    <row r="15" s="1257" customFormat="true" ht="18" hidden="false" customHeight="true" outlineLevel="0" collapsed="false">
      <c r="A15" s="1254"/>
      <c r="B15" s="1254"/>
      <c r="C15" s="1254"/>
      <c r="D15" s="1254"/>
      <c r="E15" s="1258"/>
      <c r="F15" s="1259"/>
      <c r="G15" s="1260"/>
      <c r="H15" s="1263"/>
      <c r="I15" s="1260"/>
      <c r="J15" s="1263"/>
      <c r="K15" s="1260"/>
      <c r="L15" s="1261"/>
      <c r="M15" s="1260"/>
      <c r="N15" s="1261"/>
      <c r="O15" s="1262"/>
    </row>
    <row r="16" s="1257" customFormat="true" ht="18" hidden="false" customHeight="true" outlineLevel="0" collapsed="false">
      <c r="A16" s="1254"/>
      <c r="B16" s="1254"/>
      <c r="C16" s="1254"/>
      <c r="D16" s="1254"/>
      <c r="E16" s="1264" t="n">
        <v>1</v>
      </c>
      <c r="F16" s="1259"/>
      <c r="G16" s="1265" t="n">
        <v>2</v>
      </c>
      <c r="H16" s="1263"/>
      <c r="I16" s="1265" t="s">
        <v>760</v>
      </c>
      <c r="J16" s="1263"/>
      <c r="K16" s="1265" t="n">
        <v>4</v>
      </c>
      <c r="L16" s="1261"/>
      <c r="M16" s="1265" t="n">
        <v>5</v>
      </c>
      <c r="N16" s="1261"/>
      <c r="O16" s="1266" t="s">
        <v>761</v>
      </c>
    </row>
    <row r="17" s="1257" customFormat="true" ht="18" hidden="false" customHeight="true" outlineLevel="0" collapsed="false">
      <c r="A17" s="1254"/>
      <c r="B17" s="1254"/>
      <c r="C17" s="1254"/>
      <c r="D17" s="1254"/>
      <c r="E17" s="1264"/>
      <c r="F17" s="1267"/>
      <c r="G17" s="1265"/>
      <c r="H17" s="1268"/>
      <c r="I17" s="1265"/>
      <c r="J17" s="1268"/>
      <c r="K17" s="1265"/>
      <c r="L17" s="1269"/>
      <c r="M17" s="1265"/>
      <c r="N17" s="1270"/>
      <c r="O17" s="1266"/>
    </row>
    <row r="18" s="1277" customFormat="true" ht="18" hidden="false" customHeight="true" outlineLevel="0" collapsed="false">
      <c r="A18" s="1271"/>
      <c r="B18" s="1272"/>
      <c r="C18" s="1272"/>
      <c r="D18" s="1272"/>
      <c r="E18" s="1273"/>
      <c r="F18" s="1273"/>
      <c r="G18" s="1274"/>
      <c r="H18" s="1274"/>
      <c r="I18" s="1274"/>
      <c r="J18" s="1275"/>
      <c r="K18" s="1274"/>
      <c r="L18" s="1275"/>
      <c r="M18" s="1274"/>
      <c r="N18" s="1275"/>
      <c r="O18" s="1276"/>
    </row>
    <row r="19" s="1277" customFormat="true" ht="18" hidden="false" customHeight="true" outlineLevel="0" collapsed="false">
      <c r="A19" s="1271"/>
      <c r="B19" s="1272"/>
      <c r="C19" s="1272"/>
      <c r="D19" s="1272"/>
      <c r="E19" s="1278"/>
      <c r="F19" s="1278"/>
      <c r="G19" s="1279"/>
      <c r="H19" s="1279"/>
      <c r="I19" s="1280"/>
      <c r="J19" s="1280"/>
      <c r="K19" s="1280"/>
      <c r="L19" s="1280"/>
      <c r="M19" s="1280"/>
      <c r="N19" s="1280"/>
      <c r="O19" s="1281"/>
    </row>
    <row r="20" s="1287" customFormat="true" ht="24.75" hidden="false" customHeight="true" outlineLevel="0" collapsed="false">
      <c r="A20" s="1282"/>
      <c r="B20" s="1099" t="s">
        <v>28</v>
      </c>
      <c r="C20" s="1099"/>
      <c r="D20" s="1283"/>
      <c r="E20" s="1284" t="n">
        <v>10299845626</v>
      </c>
      <c r="F20" s="1284"/>
      <c r="G20" s="1284" t="n">
        <v>151563389.04</v>
      </c>
      <c r="H20" s="1284"/>
      <c r="I20" s="1284" t="n">
        <f aca="false">E20+G20</f>
        <v>10451409015.04</v>
      </c>
      <c r="J20" s="1284"/>
      <c r="K20" s="1285" t="n">
        <v>10451406544.64</v>
      </c>
      <c r="L20" s="1284"/>
      <c r="M20" s="1284" t="n">
        <v>10451406544.64</v>
      </c>
      <c r="N20" s="1284"/>
      <c r="O20" s="1286" t="n">
        <f aca="false">I20-K20</f>
        <v>2470.40000915527</v>
      </c>
    </row>
    <row r="21" s="1287" customFormat="true" ht="24.75" hidden="false" customHeight="true" outlineLevel="0" collapsed="false">
      <c r="A21" s="1282"/>
      <c r="B21" s="1099"/>
      <c r="C21" s="1099"/>
      <c r="D21" s="1283"/>
      <c r="E21" s="1284"/>
      <c r="F21" s="1284"/>
      <c r="G21" s="1284"/>
      <c r="H21" s="1284"/>
      <c r="I21" s="1284"/>
      <c r="J21" s="1284"/>
      <c r="K21" s="1284"/>
      <c r="L21" s="1284"/>
      <c r="M21" s="1284"/>
      <c r="N21" s="1284"/>
      <c r="O21" s="1286"/>
    </row>
    <row r="22" s="1287" customFormat="true" ht="24.75" hidden="false" customHeight="true" outlineLevel="0" collapsed="false">
      <c r="A22" s="1282"/>
      <c r="B22" s="1099" t="s">
        <v>67</v>
      </c>
      <c r="C22" s="1099"/>
      <c r="D22" s="1283"/>
      <c r="E22" s="1284" t="n">
        <v>124167647</v>
      </c>
      <c r="F22" s="1284"/>
      <c r="G22" s="1288" t="n">
        <v>55477271.7</v>
      </c>
      <c r="H22" s="1284"/>
      <c r="I22" s="1284" t="n">
        <f aca="false">E22+G22</f>
        <v>179644918.7</v>
      </c>
      <c r="J22" s="1284"/>
      <c r="K22" s="1285" t="n">
        <v>68477271.7</v>
      </c>
      <c r="L22" s="1284"/>
      <c r="M22" s="1284" t="n">
        <v>68477271.7</v>
      </c>
      <c r="N22" s="1284"/>
      <c r="O22" s="1286" t="n">
        <f aca="false">I22-K22</f>
        <v>111167647</v>
      </c>
    </row>
    <row r="23" s="1287" customFormat="true" ht="24.75" hidden="false" customHeight="true" outlineLevel="0" collapsed="false">
      <c r="A23" s="1282"/>
      <c r="B23" s="1099"/>
      <c r="C23" s="1099"/>
      <c r="D23" s="1283"/>
      <c r="E23" s="1284"/>
      <c r="F23" s="1284"/>
      <c r="G23" s="1284"/>
      <c r="H23" s="1284"/>
      <c r="I23" s="1284"/>
      <c r="J23" s="1284"/>
      <c r="K23" s="1285"/>
      <c r="L23" s="1284"/>
      <c r="M23" s="1284"/>
      <c r="N23" s="1284"/>
      <c r="O23" s="1286"/>
    </row>
    <row r="24" s="1287" customFormat="true" ht="40.5" hidden="false" customHeight="true" outlineLevel="0" collapsed="false">
      <c r="A24" s="1282"/>
      <c r="B24" s="1289" t="s">
        <v>762</v>
      </c>
      <c r="C24" s="1289"/>
      <c r="D24" s="1283"/>
      <c r="E24" s="1284" t="n">
        <v>0</v>
      </c>
      <c r="F24" s="1284"/>
      <c r="G24" s="1284" t="n">
        <v>0</v>
      </c>
      <c r="H24" s="1284"/>
      <c r="I24" s="1284" t="n">
        <f aca="false">E24+G24</f>
        <v>0</v>
      </c>
      <c r="J24" s="1284"/>
      <c r="K24" s="1284" t="n">
        <v>0</v>
      </c>
      <c r="L24" s="1284"/>
      <c r="M24" s="1284" t="n">
        <v>0</v>
      </c>
      <c r="N24" s="1284"/>
      <c r="O24" s="1286" t="n">
        <f aca="false">I24-K24</f>
        <v>0</v>
      </c>
    </row>
    <row r="25" s="1287" customFormat="true" ht="22.5" hidden="false" customHeight="true" outlineLevel="0" collapsed="false">
      <c r="A25" s="1282"/>
      <c r="B25" s="1290"/>
      <c r="C25" s="1290"/>
      <c r="D25" s="1283"/>
      <c r="E25" s="1284"/>
      <c r="F25" s="1284"/>
      <c r="G25" s="1284"/>
      <c r="H25" s="1284"/>
      <c r="I25" s="1284"/>
      <c r="J25" s="1284"/>
      <c r="K25" s="1284"/>
      <c r="L25" s="1284"/>
      <c r="M25" s="1284"/>
      <c r="N25" s="1284"/>
      <c r="O25" s="1286"/>
    </row>
    <row r="26" s="1296" customFormat="true" ht="33" hidden="false" customHeight="true" outlineLevel="0" collapsed="false">
      <c r="A26" s="1291"/>
      <c r="B26" s="1292" t="s">
        <v>763</v>
      </c>
      <c r="C26" s="1292"/>
      <c r="D26" s="1293"/>
      <c r="E26" s="1294" t="n">
        <f aca="false">SUM(E20:E24)</f>
        <v>10424013273</v>
      </c>
      <c r="F26" s="1294"/>
      <c r="G26" s="1294" t="n">
        <f aca="false">SUM(G20:G24)</f>
        <v>207040660.74</v>
      </c>
      <c r="H26" s="1294" t="n">
        <f aca="false">SUM(H20:H24)</f>
        <v>0</v>
      </c>
      <c r="I26" s="1294" t="n">
        <f aca="false">SUM(I20:I24)</f>
        <v>10631053933.74</v>
      </c>
      <c r="J26" s="1294" t="n">
        <f aca="false">SUM(J20:J24)</f>
        <v>0</v>
      </c>
      <c r="K26" s="1294" t="n">
        <f aca="false">SUM(K20:K24)</f>
        <v>10519883816.34</v>
      </c>
      <c r="L26" s="1294" t="n">
        <f aca="false">SUM(L20:L24)</f>
        <v>0</v>
      </c>
      <c r="M26" s="1294" t="n">
        <f aca="false">SUM(M20:M24)</f>
        <v>10519883816.34</v>
      </c>
      <c r="N26" s="1294" t="n">
        <f aca="false">SUM(N20:N24)</f>
        <v>0</v>
      </c>
      <c r="O26" s="1295" t="n">
        <f aca="false">SUM(O20:O24)</f>
        <v>111170117.400009</v>
      </c>
    </row>
    <row r="27" s="1301" customFormat="true" ht="22.5" hidden="false" customHeight="true" outlineLevel="0" collapsed="false">
      <c r="A27" s="1297"/>
      <c r="B27" s="1298"/>
      <c r="C27" s="1298"/>
      <c r="D27" s="1298"/>
      <c r="E27" s="1298"/>
      <c r="F27" s="1298"/>
      <c r="G27" s="1299"/>
      <c r="H27" s="1299"/>
      <c r="I27" s="1299"/>
      <c r="J27" s="1299"/>
      <c r="K27" s="1299"/>
      <c r="L27" s="1299"/>
      <c r="M27" s="1299"/>
      <c r="N27" s="1299"/>
      <c r="O27" s="1300"/>
    </row>
    <row r="28" s="1301" customFormat="true" ht="21" hidden="false" customHeight="true" outlineLevel="0" collapsed="false">
      <c r="A28" s="1302"/>
      <c r="B28" s="1302"/>
      <c r="C28" s="1302"/>
      <c r="D28" s="1302"/>
      <c r="E28" s="1302"/>
      <c r="F28" s="1302"/>
      <c r="G28" s="1303"/>
      <c r="H28" s="1303"/>
      <c r="I28" s="1303"/>
      <c r="J28" s="1303"/>
      <c r="K28" s="1303"/>
      <c r="L28" s="1303"/>
      <c r="M28" s="1303"/>
      <c r="N28" s="1303"/>
      <c r="O28" s="1303"/>
    </row>
    <row r="29" s="1301" customFormat="true" ht="21" hidden="false" customHeight="true" outlineLevel="0" collapsed="false">
      <c r="A29" s="1302"/>
      <c r="B29" s="1302"/>
      <c r="C29" s="1302"/>
      <c r="D29" s="1302"/>
      <c r="E29" s="1302"/>
      <c r="F29" s="1302"/>
      <c r="G29" s="1303"/>
      <c r="H29" s="1303"/>
      <c r="I29" s="1303"/>
      <c r="J29" s="1303"/>
      <c r="K29" s="1303"/>
      <c r="L29" s="1303"/>
      <c r="M29" s="1303"/>
      <c r="N29" s="1303"/>
      <c r="O29" s="1303"/>
    </row>
    <row r="30" s="1301" customFormat="true" ht="21" hidden="false" customHeight="true" outlineLevel="0" collapsed="false">
      <c r="A30" s="1302"/>
      <c r="B30" s="1302"/>
      <c r="C30" s="1302"/>
      <c r="D30" s="1302"/>
      <c r="E30" s="1302"/>
      <c r="F30" s="1302"/>
      <c r="G30" s="1303"/>
      <c r="H30" s="1303"/>
      <c r="I30" s="1303"/>
      <c r="J30" s="1303"/>
      <c r="K30" s="1303"/>
      <c r="L30" s="1303"/>
      <c r="M30" s="1303"/>
      <c r="N30" s="1303"/>
      <c r="O30" s="1303"/>
    </row>
    <row r="31" s="1301" customFormat="true" ht="21" hidden="false" customHeight="true" outlineLevel="0" collapsed="false">
      <c r="A31" s="1304"/>
      <c r="B31" s="1305" t="s">
        <v>90</v>
      </c>
      <c r="C31" s="1306"/>
      <c r="D31" s="1306"/>
      <c r="E31" s="1307"/>
      <c r="F31" s="1306"/>
      <c r="G31" s="1307"/>
      <c r="H31" s="1308"/>
      <c r="I31" s="1309" t="s">
        <v>91</v>
      </c>
      <c r="J31" s="1308"/>
      <c r="K31" s="1308"/>
      <c r="L31" s="1308"/>
      <c r="M31" s="1308"/>
      <c r="N31" s="1308"/>
      <c r="O31" s="1307"/>
    </row>
    <row r="32" s="1316" customFormat="true" ht="18" hidden="false" customHeight="true" outlineLevel="0" collapsed="false">
      <c r="A32" s="1310"/>
      <c r="B32" s="1311"/>
      <c r="C32" s="1312" t="s">
        <v>92</v>
      </c>
      <c r="D32" s="1312"/>
      <c r="E32" s="1312"/>
      <c r="F32" s="1312"/>
      <c r="G32" s="1313"/>
      <c r="H32" s="1314"/>
      <c r="I32" s="1314"/>
      <c r="J32" s="1315" t="s">
        <v>93</v>
      </c>
      <c r="K32" s="1315"/>
      <c r="L32" s="1315"/>
      <c r="M32" s="1315"/>
      <c r="N32" s="1308"/>
      <c r="O32" s="1314"/>
    </row>
    <row r="33" s="1320" customFormat="true" ht="81" hidden="false" customHeight="true" outlineLevel="0" collapsed="false">
      <c r="A33" s="1302"/>
      <c r="B33" s="1172"/>
      <c r="C33" s="1172" t="s">
        <v>94</v>
      </c>
      <c r="D33" s="1172"/>
      <c r="E33" s="1172"/>
      <c r="F33" s="1172"/>
      <c r="G33" s="1317"/>
      <c r="H33" s="1318"/>
      <c r="I33" s="1317"/>
      <c r="J33" s="1315"/>
      <c r="K33" s="1315"/>
      <c r="L33" s="1315"/>
      <c r="M33" s="1315"/>
      <c r="N33" s="1318"/>
      <c r="O33" s="1319"/>
    </row>
    <row r="34" s="1324" customFormat="true" ht="18" hidden="false" customHeight="true" outlineLevel="0" collapsed="false">
      <c r="A34" s="1302"/>
      <c r="B34" s="1321"/>
      <c r="C34" s="1321"/>
      <c r="D34" s="1321"/>
      <c r="E34" s="1321"/>
      <c r="F34" s="1306"/>
      <c r="G34" s="1322"/>
      <c r="H34" s="1323"/>
      <c r="I34" s="1322"/>
      <c r="J34" s="1323"/>
      <c r="K34" s="1323"/>
      <c r="L34" s="1323"/>
      <c r="M34" s="1323"/>
      <c r="N34" s="1323"/>
      <c r="O34" s="1307"/>
    </row>
    <row r="35" s="1328" customFormat="true" ht="18" hidden="false" customHeight="true" outlineLevel="0" collapsed="false">
      <c r="A35" s="1302"/>
      <c r="B35" s="1325"/>
      <c r="C35" s="1325"/>
      <c r="D35" s="1325"/>
      <c r="E35" s="1326"/>
      <c r="F35" s="1325"/>
      <c r="G35" s="1326"/>
      <c r="H35" s="1326"/>
      <c r="I35" s="1326"/>
      <c r="J35" s="1326"/>
      <c r="K35" s="1326"/>
      <c r="L35" s="1326"/>
      <c r="M35" s="1326"/>
      <c r="N35" s="1326"/>
      <c r="O35" s="1327" t="s">
        <v>764</v>
      </c>
    </row>
    <row r="36" s="1329" customFormat="true" ht="21" hidden="false" customHeight="true" outlineLevel="0" collapsed="false">
      <c r="A36" s="1310"/>
      <c r="B36" s="1325"/>
      <c r="C36" s="1325"/>
      <c r="D36" s="1325"/>
      <c r="E36" s="1326"/>
      <c r="F36" s="1325"/>
      <c r="G36" s="1326"/>
      <c r="H36" s="1326"/>
      <c r="I36" s="1326"/>
      <c r="J36" s="1326"/>
      <c r="K36" s="1326"/>
      <c r="L36" s="1326"/>
      <c r="M36" s="1326"/>
      <c r="N36" s="1326"/>
      <c r="O36" s="1326"/>
    </row>
    <row r="37" s="1329" customFormat="true" ht="21" hidden="false" customHeight="true" outlineLevel="0" collapsed="false">
      <c r="A37" s="1310"/>
      <c r="B37" s="1326"/>
      <c r="C37" s="1330" t="s">
        <v>96</v>
      </c>
      <c r="D37" s="1326"/>
      <c r="E37" s="1326" t="n">
        <v>10424013273</v>
      </c>
      <c r="F37" s="1326"/>
      <c r="G37" s="1326" t="n">
        <v>207040660.73999</v>
      </c>
      <c r="H37" s="1326"/>
      <c r="I37" s="1326" t="n">
        <v>10631053933.74</v>
      </c>
      <c r="J37" s="1326"/>
      <c r="K37" s="1326" t="n">
        <v>10519883816.34</v>
      </c>
      <c r="L37" s="1326"/>
      <c r="M37" s="1326" t="n">
        <v>10519883816.34</v>
      </c>
      <c r="N37" s="1326"/>
      <c r="O37" s="1326" t="n">
        <v>111170117.4</v>
      </c>
    </row>
    <row r="38" s="1329" customFormat="true" ht="21" hidden="false" customHeight="true" outlineLevel="0" collapsed="false">
      <c r="A38" s="1310"/>
      <c r="B38" s="1326"/>
      <c r="C38" s="1330" t="s">
        <v>97</v>
      </c>
      <c r="D38" s="1326"/>
      <c r="E38" s="1326" t="n">
        <f aca="false">+E37-E26</f>
        <v>0</v>
      </c>
      <c r="F38" s="1326"/>
      <c r="G38" s="1326" t="n">
        <f aca="false">+G37-G26</f>
        <v>-9.74535942077637E-006</v>
      </c>
      <c r="H38" s="1326"/>
      <c r="I38" s="1326" t="n">
        <f aca="false">+I37-I26</f>
        <v>0</v>
      </c>
      <c r="J38" s="1326"/>
      <c r="K38" s="1326" t="n">
        <f aca="false">+K37-K26</f>
        <v>0</v>
      </c>
      <c r="L38" s="1326"/>
      <c r="M38" s="1326" t="n">
        <f aca="false">+M37-M26</f>
        <v>0</v>
      </c>
      <c r="N38" s="1326"/>
      <c r="O38" s="1326" t="n">
        <f aca="false">+O37-O26</f>
        <v>-9.14931297302246E-006</v>
      </c>
    </row>
    <row r="39" s="1316" customFormat="true" ht="21" hidden="false" customHeight="true" outlineLevel="0" collapsed="false">
      <c r="A39" s="1310"/>
      <c r="B39" s="1310"/>
      <c r="C39" s="1310"/>
      <c r="D39" s="1310"/>
      <c r="E39" s="1310"/>
      <c r="F39" s="1310"/>
      <c r="G39" s="1331"/>
      <c r="H39" s="1331"/>
      <c r="I39" s="1331"/>
      <c r="J39" s="1331"/>
      <c r="K39" s="1331"/>
      <c r="L39" s="1331"/>
      <c r="M39" s="1331"/>
      <c r="N39" s="1331"/>
      <c r="O39" s="1331"/>
    </row>
    <row r="40" s="1329" customFormat="true" ht="21" hidden="false" customHeight="true" outlineLevel="0" collapsed="false">
      <c r="A40" s="1310"/>
      <c r="B40" s="1310"/>
      <c r="C40" s="1310"/>
      <c r="D40" s="1310"/>
      <c r="E40" s="1310"/>
      <c r="F40" s="1310"/>
      <c r="G40" s="1331"/>
      <c r="H40" s="1331"/>
      <c r="I40" s="1331"/>
      <c r="J40" s="1331"/>
      <c r="K40" s="1331"/>
      <c r="L40" s="1331"/>
      <c r="M40" s="1331"/>
      <c r="N40" s="1331"/>
      <c r="O40" s="1331"/>
    </row>
    <row r="41" s="1334" customFormat="true" ht="21" hidden="false" customHeight="true" outlineLevel="0" collapsed="false">
      <c r="A41" s="1332"/>
      <c r="B41" s="1332"/>
      <c r="C41" s="1332"/>
      <c r="D41" s="1332"/>
      <c r="E41" s="1332"/>
      <c r="F41" s="1332"/>
      <c r="G41" s="1333"/>
      <c r="H41" s="1333"/>
      <c r="I41" s="1333"/>
      <c r="J41" s="1333"/>
      <c r="K41" s="1333"/>
      <c r="L41" s="1333"/>
      <c r="M41" s="1333"/>
      <c r="N41" s="1333"/>
      <c r="O41" s="1333"/>
    </row>
    <row r="42" s="1334" customFormat="true" ht="21" hidden="false" customHeight="true" outlineLevel="0" collapsed="false">
      <c r="A42" s="1335"/>
      <c r="B42" s="1332"/>
      <c r="C42" s="1332"/>
      <c r="D42" s="1332"/>
      <c r="E42" s="1332"/>
      <c r="F42" s="1332"/>
      <c r="G42" s="1333"/>
      <c r="H42" s="1333"/>
      <c r="I42" s="1333"/>
      <c r="J42" s="1333"/>
      <c r="K42" s="1333"/>
      <c r="L42" s="1333"/>
      <c r="M42" s="1333"/>
      <c r="N42" s="1333"/>
      <c r="O42" s="1333"/>
    </row>
    <row r="43" s="1334" customFormat="true" ht="21" hidden="false" customHeight="true" outlineLevel="0" collapsed="false">
      <c r="A43" s="1335"/>
      <c r="B43" s="1332"/>
      <c r="C43" s="1332"/>
      <c r="D43" s="1332"/>
      <c r="E43" s="1332"/>
      <c r="F43" s="1332"/>
      <c r="G43" s="1333"/>
      <c r="H43" s="1333"/>
      <c r="I43" s="1333"/>
      <c r="J43" s="1333"/>
      <c r="K43" s="1333"/>
      <c r="L43" s="1333"/>
      <c r="M43" s="1333"/>
      <c r="N43" s="1333"/>
      <c r="O43" s="1333"/>
    </row>
    <row r="44" s="1334" customFormat="true" ht="21" hidden="false" customHeight="true" outlineLevel="0" collapsed="false">
      <c r="A44" s="1335"/>
      <c r="B44" s="1332"/>
      <c r="C44" s="1332"/>
      <c r="D44" s="1332"/>
      <c r="E44" s="1332"/>
      <c r="F44" s="1332"/>
      <c r="G44" s="1333"/>
      <c r="H44" s="1333"/>
      <c r="I44" s="1333"/>
      <c r="J44" s="1333"/>
      <c r="K44" s="1333"/>
      <c r="L44" s="1333"/>
      <c r="M44" s="1333"/>
      <c r="N44" s="1333"/>
      <c r="O44" s="1333"/>
    </row>
    <row r="45" s="1334" customFormat="true" ht="21" hidden="false" customHeight="true" outlineLevel="0" collapsed="false">
      <c r="A45" s="1335"/>
      <c r="B45" s="1336"/>
      <c r="C45" s="1336"/>
      <c r="D45" s="1336"/>
      <c r="E45" s="1336"/>
      <c r="F45" s="1336"/>
      <c r="G45" s="1337"/>
      <c r="H45" s="1337"/>
      <c r="I45" s="1337"/>
      <c r="J45" s="1337"/>
      <c r="K45" s="1337"/>
      <c r="L45" s="1337"/>
      <c r="M45" s="1337"/>
      <c r="N45" s="1337"/>
      <c r="O45" s="1337"/>
    </row>
    <row r="46" s="1244" customFormat="true" ht="21" hidden="false" customHeight="true" outlineLevel="0" collapsed="false">
      <c r="A46" s="1338"/>
      <c r="B46" s="1338"/>
      <c r="C46" s="1338"/>
      <c r="D46" s="1338"/>
      <c r="E46" s="1338"/>
      <c r="F46" s="1338"/>
      <c r="G46" s="1339"/>
      <c r="H46" s="1339"/>
      <c r="I46" s="1339"/>
      <c r="J46" s="1339"/>
      <c r="K46" s="1339"/>
      <c r="L46" s="1339"/>
      <c r="M46" s="1339"/>
      <c r="N46" s="1339"/>
      <c r="O46" s="1339"/>
    </row>
    <row r="47" s="1244" customFormat="true" ht="21" hidden="false" customHeight="true" outlineLevel="0" collapsed="false">
      <c r="A47" s="1338"/>
      <c r="B47" s="1338"/>
      <c r="C47" s="1338"/>
      <c r="D47" s="1338"/>
      <c r="E47" s="1338"/>
      <c r="F47" s="1338"/>
      <c r="G47" s="1339"/>
      <c r="H47" s="1339"/>
      <c r="I47" s="1339"/>
      <c r="J47" s="1339"/>
      <c r="K47" s="1340"/>
      <c r="L47" s="1340"/>
      <c r="M47" s="1340"/>
      <c r="N47" s="1340"/>
      <c r="O47" s="1339"/>
    </row>
    <row r="48" s="1244" customFormat="true" ht="21" hidden="false" customHeight="true" outlineLevel="0" collapsed="false">
      <c r="A48" s="1338"/>
      <c r="B48" s="1338"/>
      <c r="C48" s="1338"/>
      <c r="D48" s="1338"/>
      <c r="E48" s="1338"/>
      <c r="F48" s="1338"/>
      <c r="G48" s="1339"/>
      <c r="H48" s="1339"/>
      <c r="I48" s="1339"/>
      <c r="J48" s="1339"/>
      <c r="K48" s="1339"/>
      <c r="L48" s="1339"/>
      <c r="M48" s="1339"/>
      <c r="N48" s="1339"/>
      <c r="O48" s="1339"/>
    </row>
    <row r="49" s="1244" customFormat="true" ht="21" hidden="false" customHeight="true" outlineLevel="0" collapsed="false">
      <c r="A49" s="1338"/>
      <c r="B49" s="1338"/>
      <c r="C49" s="1338"/>
      <c r="D49" s="1338"/>
      <c r="E49" s="1338"/>
      <c r="F49" s="1338"/>
      <c r="G49" s="1339"/>
      <c r="H49" s="1339"/>
      <c r="I49" s="1339"/>
      <c r="J49" s="1339"/>
      <c r="K49" s="1339"/>
      <c r="L49" s="1339"/>
      <c r="M49" s="1339"/>
      <c r="N49" s="1339"/>
      <c r="O49" s="1339"/>
    </row>
    <row r="50" customFormat="false" ht="18" hidden="false" customHeight="true" outlineLevel="0" collapsed="false">
      <c r="A50" s="1341"/>
      <c r="B50" s="1341"/>
      <c r="C50" s="1341"/>
      <c r="D50" s="1341"/>
      <c r="E50" s="1341"/>
      <c r="F50" s="1341"/>
      <c r="G50" s="1342"/>
      <c r="H50" s="1342"/>
      <c r="I50" s="1342"/>
      <c r="J50" s="1342"/>
      <c r="K50" s="1342"/>
      <c r="L50" s="1342"/>
      <c r="M50" s="1342"/>
      <c r="N50" s="1342"/>
      <c r="O50" s="1342"/>
    </row>
    <row r="51" customFormat="false" ht="18" hidden="false" customHeight="true" outlineLevel="0" collapsed="false">
      <c r="A51" s="1341"/>
      <c r="B51" s="1341"/>
      <c r="C51" s="1341"/>
      <c r="D51" s="1341"/>
      <c r="E51" s="1341"/>
      <c r="F51" s="1341"/>
      <c r="G51" s="1342"/>
      <c r="H51" s="1342"/>
      <c r="I51" s="1342"/>
      <c r="J51" s="1342"/>
      <c r="K51" s="1342"/>
      <c r="L51" s="1342"/>
      <c r="M51" s="1342"/>
      <c r="N51" s="1342"/>
      <c r="O51" s="1342"/>
    </row>
    <row r="52" customFormat="false" ht="18" hidden="false" customHeight="true" outlineLevel="0" collapsed="false">
      <c r="A52" s="1341"/>
      <c r="B52" s="1341"/>
      <c r="C52" s="1341"/>
      <c r="D52" s="1341"/>
      <c r="E52" s="1341"/>
      <c r="F52" s="1341"/>
      <c r="G52" s="1342"/>
      <c r="H52" s="1342"/>
      <c r="I52" s="1342"/>
      <c r="J52" s="1342"/>
      <c r="K52" s="1342"/>
      <c r="L52" s="1342"/>
      <c r="M52" s="1342"/>
      <c r="N52" s="1342"/>
      <c r="O52" s="1342"/>
    </row>
    <row r="53" customFormat="false" ht="18" hidden="false" customHeight="true" outlineLevel="0" collapsed="false">
      <c r="A53" s="1341"/>
      <c r="B53" s="1341"/>
      <c r="C53" s="1341"/>
      <c r="D53" s="1341"/>
      <c r="E53" s="1341"/>
      <c r="F53" s="1341"/>
      <c r="G53" s="1342"/>
      <c r="H53" s="1342"/>
      <c r="I53" s="1342"/>
      <c r="J53" s="1342"/>
      <c r="K53" s="1342"/>
      <c r="L53" s="1342"/>
      <c r="M53" s="1342"/>
      <c r="N53" s="1342"/>
      <c r="O53" s="1342"/>
    </row>
    <row r="54" customFormat="false" ht="18" hidden="false" customHeight="true" outlineLevel="0" collapsed="false">
      <c r="A54" s="1341"/>
      <c r="B54" s="1341"/>
      <c r="C54" s="1341"/>
      <c r="D54" s="1341"/>
      <c r="E54" s="1341"/>
      <c r="F54" s="1341"/>
      <c r="G54" s="1342"/>
      <c r="H54" s="1342"/>
      <c r="I54" s="1342"/>
      <c r="J54" s="1342"/>
      <c r="K54" s="1342"/>
      <c r="L54" s="1342"/>
      <c r="M54" s="1342"/>
      <c r="N54" s="1342"/>
      <c r="O54" s="1342"/>
    </row>
    <row r="55" customFormat="false" ht="18" hidden="false" customHeight="true" outlineLevel="0" collapsed="false">
      <c r="A55" s="1341"/>
      <c r="B55" s="1341"/>
      <c r="C55" s="1341"/>
      <c r="D55" s="1341"/>
      <c r="E55" s="1341"/>
      <c r="F55" s="1341"/>
      <c r="G55" s="1342"/>
      <c r="H55" s="1342"/>
      <c r="I55" s="1342"/>
      <c r="J55" s="1342"/>
      <c r="K55" s="1342"/>
      <c r="L55" s="1342"/>
      <c r="M55" s="1342"/>
      <c r="N55" s="1342"/>
      <c r="O55" s="1343"/>
    </row>
    <row r="57" customFormat="false" ht="15.75" hidden="false" customHeight="false" outlineLevel="0" collapsed="false">
      <c r="O57" s="1344"/>
    </row>
  </sheetData>
  <mergeCells count="24">
    <mergeCell ref="A6:O6"/>
    <mergeCell ref="A7:O7"/>
    <mergeCell ref="A8:O8"/>
    <mergeCell ref="A9:O9"/>
    <mergeCell ref="A11:O11"/>
    <mergeCell ref="A13:D17"/>
    <mergeCell ref="E13:N13"/>
    <mergeCell ref="E14:E15"/>
    <mergeCell ref="G14:G15"/>
    <mergeCell ref="I14:I15"/>
    <mergeCell ref="K14:K15"/>
    <mergeCell ref="M14:M15"/>
    <mergeCell ref="O14:O15"/>
    <mergeCell ref="E16:E17"/>
    <mergeCell ref="G16:G17"/>
    <mergeCell ref="I16:I17"/>
    <mergeCell ref="K16:K17"/>
    <mergeCell ref="M16:M17"/>
    <mergeCell ref="O16:O17"/>
    <mergeCell ref="B24:C24"/>
    <mergeCell ref="B26:C26"/>
    <mergeCell ref="C32:F32"/>
    <mergeCell ref="J32:M33"/>
    <mergeCell ref="C33:F33"/>
  </mergeCells>
  <printOptions headings="false" gridLines="false" gridLinesSet="true" horizontalCentered="true" verticalCentered="true"/>
  <pageMargins left="0.196527777777778" right="0.196527777777778" top="0.275694444444444"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142"/>
  <sheetViews>
    <sheetView showFormulas="false" showGridLines="false" showRowColHeaders="true" showZeros="true" rightToLeft="false" tabSelected="false" showOutlineSymbols="true" defaultGridColor="true" view="pageBreakPreview" topLeftCell="A109" colorId="64" zoomScale="90" zoomScaleNormal="100" zoomScalePageLayoutView="90" workbookViewId="0">
      <selection pane="topLeft" activeCell="P123" activeCellId="0" sqref="P123"/>
    </sheetView>
  </sheetViews>
  <sheetFormatPr defaultColWidth="11.41796875" defaultRowHeight="13.5" zeroHeight="false" outlineLevelRow="0" outlineLevelCol="0"/>
  <cols>
    <col collapsed="false" customWidth="true" hidden="false" outlineLevel="0" max="1" min="1" style="1244" width="1.7"/>
    <col collapsed="false" customWidth="true" hidden="false" outlineLevel="0" max="2" min="2" style="1244" width="2.13"/>
    <col collapsed="false" customWidth="true" hidden="false" outlineLevel="0" max="3" min="3" style="1244" width="11.13"/>
    <col collapsed="false" customWidth="true" hidden="false" outlineLevel="0" max="4" min="4" style="1244" width="41.56"/>
    <col collapsed="false" customWidth="true" hidden="false" outlineLevel="0" max="5" min="5" style="1244" width="1.7"/>
    <col collapsed="false" customWidth="true" hidden="false" outlineLevel="0" max="6" min="6" style="1244" width="18.99"/>
    <col collapsed="false" customWidth="true" hidden="false" outlineLevel="0" max="7" min="7" style="1244" width="0.99"/>
    <col collapsed="false" customWidth="true" hidden="false" outlineLevel="0" max="8" min="8" style="1244" width="19.28"/>
    <col collapsed="false" customWidth="true" hidden="false" outlineLevel="0" max="9" min="9" style="1244" width="0.99"/>
    <col collapsed="false" customWidth="true" hidden="false" outlineLevel="0" max="10" min="10" style="1244" width="19.28"/>
    <col collapsed="false" customWidth="true" hidden="false" outlineLevel="0" max="11" min="11" style="1244" width="1.13"/>
    <col collapsed="false" customWidth="true" hidden="false" outlineLevel="0" max="12" min="12" style="1244" width="20.56"/>
    <col collapsed="false" customWidth="true" hidden="false" outlineLevel="0" max="13" min="13" style="1244" width="1.13"/>
    <col collapsed="false" customWidth="true" hidden="false" outlineLevel="0" max="14" min="14" style="1244" width="20.7"/>
    <col collapsed="false" customWidth="true" hidden="false" outlineLevel="0" max="15" min="15" style="1244" width="0.85"/>
    <col collapsed="false" customWidth="true" hidden="false" outlineLevel="0" max="16" min="16" style="1244" width="19.41"/>
    <col collapsed="false" customWidth="true" hidden="false" outlineLevel="0" max="17" min="17" style="1345" width="10.56"/>
    <col collapsed="false" customWidth="true" hidden="true" outlineLevel="0" max="18" min="18" style="1346" width="19.56"/>
    <col collapsed="false" customWidth="true" hidden="true" outlineLevel="0" max="19" min="19" style="1346" width="19.14"/>
    <col collapsed="false" customWidth="false" hidden="false" outlineLevel="0" max="20" min="20" style="1244" width="11.42"/>
    <col collapsed="false" customWidth="true" hidden="false" outlineLevel="0" max="21" min="21" style="1244" width="11.56"/>
    <col collapsed="false" customWidth="false" hidden="false" outlineLevel="0" max="22" min="22" style="1244" width="11.42"/>
    <col collapsed="false" customWidth="true" hidden="false" outlineLevel="0" max="23" min="23" style="1244" width="11.56"/>
    <col collapsed="false" customWidth="false" hidden="false" outlineLevel="0" max="257" min="24" style="1244"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3.5" hidden="false" customHeight="false" outlineLevel="0" collapsed="false">
      <c r="A5" s="1241"/>
      <c r="B5" s="1241"/>
      <c r="C5" s="1241"/>
      <c r="D5" s="1241"/>
      <c r="E5" s="1241"/>
      <c r="F5" s="1241"/>
      <c r="G5" s="1241"/>
      <c r="H5" s="1241"/>
      <c r="I5" s="1241"/>
      <c r="J5" s="1241"/>
      <c r="K5" s="1241"/>
      <c r="L5" s="1241"/>
      <c r="M5" s="1241"/>
      <c r="N5" s="1241"/>
      <c r="O5" s="1241"/>
      <c r="P5" s="1241"/>
    </row>
    <row r="6" customFormat="false" ht="21" hidden="false" customHeight="true" outlineLevel="0" collapsed="false">
      <c r="A6" s="1243" t="s">
        <v>752</v>
      </c>
      <c r="B6" s="1243"/>
      <c r="C6" s="1243"/>
      <c r="D6" s="1243"/>
      <c r="E6" s="1243"/>
      <c r="F6" s="1243"/>
      <c r="G6" s="1243"/>
      <c r="H6" s="1243"/>
      <c r="I6" s="1243"/>
      <c r="J6" s="1243"/>
      <c r="K6" s="1243"/>
      <c r="L6" s="1243"/>
      <c r="M6" s="1243"/>
      <c r="N6" s="1243"/>
      <c r="O6" s="1243"/>
      <c r="P6" s="1243"/>
    </row>
    <row r="7" customFormat="false" ht="21" hidden="false" customHeight="true" outlineLevel="0" collapsed="false">
      <c r="A7" s="1245" t="s">
        <v>753</v>
      </c>
      <c r="B7" s="1245"/>
      <c r="C7" s="1245"/>
      <c r="D7" s="1245"/>
      <c r="E7" s="1245"/>
      <c r="F7" s="1245"/>
      <c r="G7" s="1245"/>
      <c r="H7" s="1245"/>
      <c r="I7" s="1245"/>
      <c r="J7" s="1245"/>
      <c r="K7" s="1245"/>
      <c r="L7" s="1245"/>
      <c r="M7" s="1245"/>
      <c r="N7" s="1245"/>
      <c r="O7" s="1245"/>
      <c r="P7" s="1245"/>
    </row>
    <row r="8" customFormat="false" ht="21" hidden="false" customHeight="true" outlineLevel="0" collapsed="false">
      <c r="A8" s="1245" t="s">
        <v>765</v>
      </c>
      <c r="B8" s="1245"/>
      <c r="C8" s="1245"/>
      <c r="D8" s="1245"/>
      <c r="E8" s="1245"/>
      <c r="F8" s="1245"/>
      <c r="G8" s="1245"/>
      <c r="H8" s="1245"/>
      <c r="I8" s="1245"/>
      <c r="J8" s="1245"/>
      <c r="K8" s="1245"/>
      <c r="L8" s="1245"/>
      <c r="M8" s="1245"/>
      <c r="N8" s="1245"/>
      <c r="O8" s="1245"/>
      <c r="P8" s="1245"/>
    </row>
    <row r="9" customFormat="false" ht="21" hidden="false" customHeight="true" outlineLevel="0" collapsed="false">
      <c r="A9" s="1245" t="s">
        <v>755</v>
      </c>
      <c r="B9" s="1245"/>
      <c r="C9" s="1245"/>
      <c r="D9" s="1245"/>
      <c r="E9" s="1245"/>
      <c r="F9" s="1245"/>
      <c r="G9" s="1245"/>
      <c r="H9" s="1245"/>
      <c r="I9" s="1245"/>
      <c r="J9" s="1245"/>
      <c r="K9" s="1245"/>
      <c r="L9" s="1245"/>
      <c r="M9" s="1245"/>
      <c r="N9" s="1245"/>
      <c r="O9" s="1245"/>
      <c r="P9" s="1245"/>
    </row>
    <row r="10" customFormat="false" ht="21" hidden="false" customHeight="true" outlineLevel="0" collapsed="false">
      <c r="A10" s="1246"/>
      <c r="B10" s="1247"/>
      <c r="C10" s="1247"/>
      <c r="D10" s="1247"/>
      <c r="E10" s="1247"/>
      <c r="F10" s="1247"/>
      <c r="G10" s="1247"/>
      <c r="H10" s="1247"/>
      <c r="I10" s="1247"/>
      <c r="J10" s="1247"/>
      <c r="K10" s="1247"/>
      <c r="L10" s="1247"/>
      <c r="M10" s="1247"/>
      <c r="N10" s="1247"/>
      <c r="O10" s="1247"/>
      <c r="P10" s="1347"/>
    </row>
    <row r="11" customFormat="false" ht="24.75" hidden="false" customHeight="true" outlineLevel="0" collapsed="false">
      <c r="A11" s="1250" t="s">
        <v>7</v>
      </c>
      <c r="B11" s="1250"/>
      <c r="C11" s="1250"/>
      <c r="D11" s="1250"/>
      <c r="E11" s="1250"/>
      <c r="F11" s="1250"/>
      <c r="G11" s="1250"/>
      <c r="H11" s="1250"/>
      <c r="I11" s="1250"/>
      <c r="J11" s="1250"/>
      <c r="K11" s="1250"/>
      <c r="L11" s="1250"/>
      <c r="M11" s="1250"/>
      <c r="N11" s="1250"/>
      <c r="O11" s="1250"/>
      <c r="P11" s="1250"/>
    </row>
    <row r="12" s="1351" customFormat="true" ht="8.25" hidden="false" customHeight="true" outlineLevel="0" collapsed="false">
      <c r="A12" s="1348"/>
      <c r="B12" s="1348"/>
      <c r="C12" s="1348"/>
      <c r="D12" s="1348"/>
      <c r="E12" s="1348"/>
      <c r="F12" s="1348"/>
      <c r="G12" s="1348"/>
      <c r="H12" s="1348"/>
      <c r="I12" s="1348"/>
      <c r="J12" s="1348"/>
      <c r="K12" s="1348"/>
      <c r="L12" s="1348"/>
      <c r="M12" s="1348"/>
      <c r="N12" s="1348"/>
      <c r="O12" s="1348"/>
      <c r="P12" s="1348"/>
      <c r="Q12" s="1349"/>
      <c r="R12" s="1350"/>
      <c r="S12" s="1350"/>
    </row>
    <row r="13" s="1355" customFormat="true" ht="18" hidden="false" customHeight="true" outlineLevel="0" collapsed="false">
      <c r="A13" s="1254" t="s">
        <v>756</v>
      </c>
      <c r="B13" s="1254"/>
      <c r="C13" s="1254"/>
      <c r="D13" s="1254"/>
      <c r="E13" s="1254"/>
      <c r="F13" s="1352" t="s">
        <v>757</v>
      </c>
      <c r="G13" s="1352"/>
      <c r="H13" s="1352"/>
      <c r="I13" s="1352"/>
      <c r="J13" s="1352"/>
      <c r="K13" s="1352"/>
      <c r="L13" s="1352"/>
      <c r="M13" s="1352"/>
      <c r="N13" s="1352"/>
      <c r="O13" s="1352"/>
      <c r="P13" s="1352"/>
      <c r="Q13" s="1353"/>
      <c r="R13" s="1354"/>
      <c r="S13" s="1354"/>
    </row>
    <row r="14" s="1355" customFormat="true" ht="15" hidden="false" customHeight="true" outlineLevel="0" collapsed="false">
      <c r="A14" s="1254"/>
      <c r="B14" s="1254"/>
      <c r="C14" s="1254"/>
      <c r="D14" s="1254"/>
      <c r="E14" s="1254"/>
      <c r="F14" s="1356" t="s">
        <v>12</v>
      </c>
      <c r="G14" s="1357"/>
      <c r="H14" s="1356" t="s">
        <v>758</v>
      </c>
      <c r="I14" s="1358"/>
      <c r="J14" s="1356" t="s">
        <v>13</v>
      </c>
      <c r="K14" s="1358"/>
      <c r="L14" s="1356" t="s">
        <v>15</v>
      </c>
      <c r="M14" s="1358"/>
      <c r="N14" s="1356" t="s">
        <v>17</v>
      </c>
      <c r="O14" s="1358"/>
      <c r="P14" s="1359" t="s">
        <v>759</v>
      </c>
      <c r="Q14" s="1353"/>
      <c r="R14" s="1354"/>
      <c r="S14" s="1354"/>
    </row>
    <row r="15" s="1355" customFormat="true" ht="15" hidden="false" customHeight="true" outlineLevel="0" collapsed="false">
      <c r="A15" s="1254"/>
      <c r="B15" s="1254"/>
      <c r="C15" s="1254"/>
      <c r="D15" s="1254"/>
      <c r="E15" s="1254"/>
      <c r="F15" s="1356"/>
      <c r="G15" s="1357"/>
      <c r="H15" s="1356"/>
      <c r="I15" s="1357"/>
      <c r="J15" s="1356"/>
      <c r="K15" s="1357"/>
      <c r="L15" s="1356"/>
      <c r="M15" s="1358"/>
      <c r="N15" s="1356"/>
      <c r="O15" s="1358"/>
      <c r="P15" s="1359"/>
      <c r="Q15" s="1353"/>
      <c r="R15" s="1360" t="s">
        <v>766</v>
      </c>
      <c r="S15" s="1360" t="s">
        <v>767</v>
      </c>
    </row>
    <row r="16" s="1355" customFormat="true" ht="11.25" hidden="false" customHeight="true" outlineLevel="0" collapsed="false">
      <c r="A16" s="1254"/>
      <c r="B16" s="1254"/>
      <c r="C16" s="1254"/>
      <c r="D16" s="1254"/>
      <c r="E16" s="1254"/>
      <c r="F16" s="1264" t="n">
        <v>1</v>
      </c>
      <c r="G16" s="1357"/>
      <c r="H16" s="1264" t="n">
        <v>2</v>
      </c>
      <c r="I16" s="1357"/>
      <c r="J16" s="1264" t="s">
        <v>768</v>
      </c>
      <c r="K16" s="1357"/>
      <c r="L16" s="1264" t="n">
        <v>4</v>
      </c>
      <c r="M16" s="1358"/>
      <c r="N16" s="1264" t="n">
        <v>5</v>
      </c>
      <c r="O16" s="1358"/>
      <c r="P16" s="1361" t="s">
        <v>769</v>
      </c>
      <c r="Q16" s="1353"/>
      <c r="R16" s="1360"/>
      <c r="S16" s="1360"/>
    </row>
    <row r="17" s="1355" customFormat="true" ht="11.25" hidden="false" customHeight="true" outlineLevel="0" collapsed="false">
      <c r="A17" s="1254"/>
      <c r="B17" s="1254"/>
      <c r="C17" s="1254"/>
      <c r="D17" s="1254"/>
      <c r="E17" s="1254"/>
      <c r="F17" s="1264"/>
      <c r="G17" s="1362"/>
      <c r="H17" s="1264"/>
      <c r="I17" s="1362"/>
      <c r="J17" s="1264"/>
      <c r="K17" s="1362"/>
      <c r="L17" s="1264"/>
      <c r="M17" s="1363"/>
      <c r="N17" s="1264"/>
      <c r="O17" s="1364"/>
      <c r="P17" s="1361"/>
      <c r="Q17" s="1353"/>
      <c r="R17" s="1354"/>
      <c r="S17" s="1354"/>
    </row>
    <row r="18" s="1287" customFormat="true" ht="13.5" hidden="false" customHeight="true" outlineLevel="0" collapsed="false">
      <c r="A18" s="1282"/>
      <c r="B18" s="1302"/>
      <c r="C18" s="1302"/>
      <c r="D18" s="1302"/>
      <c r="E18" s="1302"/>
      <c r="F18" s="1365"/>
      <c r="G18" s="1366"/>
      <c r="H18" s="1365"/>
      <c r="I18" s="1366"/>
      <c r="J18" s="1365"/>
      <c r="K18" s="1367"/>
      <c r="L18" s="1365"/>
      <c r="M18" s="1367"/>
      <c r="N18" s="1365"/>
      <c r="O18" s="1367"/>
      <c r="P18" s="1368"/>
      <c r="Q18" s="1369"/>
      <c r="R18" s="1370"/>
      <c r="S18" s="1370"/>
    </row>
    <row r="19" s="1287" customFormat="true" ht="18.75" hidden="false" customHeight="true" outlineLevel="0" collapsed="false">
      <c r="A19" s="1371"/>
      <c r="B19" s="1372" t="s">
        <v>770</v>
      </c>
      <c r="C19" s="1302"/>
      <c r="D19" s="1372"/>
      <c r="E19" s="1373"/>
      <c r="F19" s="1374" t="n">
        <f aca="false">SUM(F21:F27)</f>
        <v>1257870893</v>
      </c>
      <c r="G19" s="1375"/>
      <c r="H19" s="1374" t="n">
        <f aca="false">SUM(H21:H27)</f>
        <v>10759308.2400001</v>
      </c>
      <c r="I19" s="1374"/>
      <c r="J19" s="1374" t="n">
        <f aca="false">SUM(J21:J27)</f>
        <v>1268630201.24</v>
      </c>
      <c r="K19" s="1374"/>
      <c r="L19" s="1374" t="n">
        <f aca="false">SUM(L21:L27)</f>
        <v>1268630201.24</v>
      </c>
      <c r="M19" s="1375"/>
      <c r="N19" s="1374" t="n">
        <f aca="false">SUM(N21:N27)</f>
        <v>1268630201.24</v>
      </c>
      <c r="O19" s="1375"/>
      <c r="P19" s="1376" t="n">
        <f aca="false">SUM(P21:P27)</f>
        <v>0</v>
      </c>
      <c r="Q19" s="1369"/>
      <c r="R19" s="1370" t="n">
        <v>1257870893</v>
      </c>
      <c r="S19" s="1377" t="n">
        <f aca="false">+R19-F19</f>
        <v>0</v>
      </c>
      <c r="T19" s="1378"/>
      <c r="U19" s="1378"/>
      <c r="V19" s="1378"/>
      <c r="W19" s="1378"/>
    </row>
    <row r="20" s="1287" customFormat="true" ht="13.5" hidden="false" customHeight="true" outlineLevel="0" collapsed="false">
      <c r="A20" s="1371"/>
      <c r="B20" s="1379"/>
      <c r="C20" s="1372"/>
      <c r="D20" s="1372"/>
      <c r="E20" s="1373"/>
      <c r="F20" s="1374"/>
      <c r="G20" s="1375"/>
      <c r="H20" s="1374"/>
      <c r="I20" s="1374"/>
      <c r="J20" s="1374"/>
      <c r="K20" s="1374"/>
      <c r="L20" s="1374"/>
      <c r="M20" s="1375"/>
      <c r="N20" s="1375"/>
      <c r="O20" s="1375"/>
      <c r="P20" s="1380"/>
      <c r="Q20" s="1369"/>
      <c r="R20" s="1370"/>
      <c r="S20" s="1370"/>
    </row>
    <row r="21" s="1287" customFormat="true" ht="21" hidden="false" customHeight="true" outlineLevel="0" collapsed="false">
      <c r="A21" s="1371"/>
      <c r="B21" s="1379"/>
      <c r="C21" s="1381" t="s">
        <v>771</v>
      </c>
      <c r="D21" s="1381"/>
      <c r="E21" s="1373"/>
      <c r="F21" s="1382" t="n">
        <v>435836710</v>
      </c>
      <c r="G21" s="1383"/>
      <c r="H21" s="1384" t="n">
        <v>8173457.18000007</v>
      </c>
      <c r="I21" s="1382"/>
      <c r="J21" s="1382" t="n">
        <f aca="false">F21+H21</f>
        <v>444010167.18</v>
      </c>
      <c r="K21" s="1382"/>
      <c r="L21" s="1385" t="n">
        <v>444010167.18</v>
      </c>
      <c r="M21" s="1383"/>
      <c r="N21" s="1383" t="n">
        <v>444010167.18</v>
      </c>
      <c r="O21" s="1383"/>
      <c r="P21" s="1380" t="n">
        <f aca="false">J21-L21</f>
        <v>0</v>
      </c>
      <c r="Q21" s="1369" t="s">
        <v>772</v>
      </c>
      <c r="R21" s="1370"/>
      <c r="S21" s="1370"/>
    </row>
    <row r="22" s="1287" customFormat="true" ht="21" hidden="false" customHeight="true" outlineLevel="0" collapsed="false">
      <c r="A22" s="1371"/>
      <c r="B22" s="1379"/>
      <c r="C22" s="1381" t="s">
        <v>773</v>
      </c>
      <c r="D22" s="1381"/>
      <c r="E22" s="1373"/>
      <c r="F22" s="1382" t="n">
        <v>127277866</v>
      </c>
      <c r="G22" s="1383"/>
      <c r="H22" s="1384" t="n">
        <v>663609.109999999</v>
      </c>
      <c r="I22" s="1382"/>
      <c r="J22" s="1382" t="n">
        <f aca="false">F22+H22</f>
        <v>127941475.11</v>
      </c>
      <c r="K22" s="1382"/>
      <c r="L22" s="1385" t="n">
        <v>127941475.11</v>
      </c>
      <c r="M22" s="1383"/>
      <c r="N22" s="1383" t="n">
        <v>127941475.11</v>
      </c>
      <c r="O22" s="1383"/>
      <c r="P22" s="1380" t="n">
        <f aca="false">J22-L22</f>
        <v>0</v>
      </c>
      <c r="Q22" s="1369" t="s">
        <v>774</v>
      </c>
      <c r="R22" s="1370"/>
      <c r="S22" s="1370"/>
    </row>
    <row r="23" s="1287" customFormat="true" ht="21" hidden="false" customHeight="true" outlineLevel="0" collapsed="false">
      <c r="A23" s="1371"/>
      <c r="B23" s="1379"/>
      <c r="C23" s="1381" t="s">
        <v>775</v>
      </c>
      <c r="D23" s="1381"/>
      <c r="E23" s="1373"/>
      <c r="F23" s="1382" t="n">
        <v>146053187</v>
      </c>
      <c r="G23" s="1383"/>
      <c r="H23" s="1384" t="n">
        <v>4874039.07000002</v>
      </c>
      <c r="I23" s="1382"/>
      <c r="J23" s="1382" t="n">
        <f aca="false">F23+H23</f>
        <v>150927226.07</v>
      </c>
      <c r="K23" s="1382"/>
      <c r="L23" s="1385" t="n">
        <v>150927226.07</v>
      </c>
      <c r="M23" s="1383"/>
      <c r="N23" s="1383" t="n">
        <v>150927226.07</v>
      </c>
      <c r="O23" s="1383"/>
      <c r="P23" s="1380" t="n">
        <f aca="false">J23-L23</f>
        <v>0</v>
      </c>
      <c r="Q23" s="1369" t="s">
        <v>776</v>
      </c>
      <c r="R23" s="1370"/>
      <c r="S23" s="1370"/>
    </row>
    <row r="24" s="1287" customFormat="true" ht="21" hidden="false" customHeight="true" outlineLevel="0" collapsed="false">
      <c r="A24" s="1371"/>
      <c r="B24" s="1379"/>
      <c r="C24" s="1381" t="s">
        <v>777</v>
      </c>
      <c r="D24" s="1381"/>
      <c r="E24" s="1373"/>
      <c r="F24" s="1382" t="n">
        <v>115491301</v>
      </c>
      <c r="G24" s="1383"/>
      <c r="H24" s="1384" t="n">
        <v>7173757.06</v>
      </c>
      <c r="I24" s="1382"/>
      <c r="J24" s="1382" t="n">
        <f aca="false">F24+H24</f>
        <v>122665058.06</v>
      </c>
      <c r="K24" s="1382"/>
      <c r="L24" s="1385" t="n">
        <v>122665058.06</v>
      </c>
      <c r="M24" s="1383"/>
      <c r="N24" s="1383" t="n">
        <v>122665058.06</v>
      </c>
      <c r="O24" s="1383"/>
      <c r="P24" s="1380" t="n">
        <f aca="false">J24-L24</f>
        <v>0</v>
      </c>
      <c r="Q24" s="1369" t="s">
        <v>778</v>
      </c>
      <c r="R24" s="1370"/>
      <c r="S24" s="1370"/>
    </row>
    <row r="25" s="1287" customFormat="true" ht="21" hidden="false" customHeight="true" outlineLevel="0" collapsed="false">
      <c r="A25" s="1371"/>
      <c r="B25" s="1379"/>
      <c r="C25" s="1381" t="s">
        <v>779</v>
      </c>
      <c r="D25" s="1381"/>
      <c r="E25" s="1373"/>
      <c r="F25" s="1382" t="n">
        <v>411202434</v>
      </c>
      <c r="G25" s="1383"/>
      <c r="H25" s="1384" t="n">
        <v>-7376135.57999998</v>
      </c>
      <c r="I25" s="1382"/>
      <c r="J25" s="1382" t="n">
        <f aca="false">F25+H25</f>
        <v>403826298.42</v>
      </c>
      <c r="K25" s="1382"/>
      <c r="L25" s="1385" t="n">
        <v>403826298.42</v>
      </c>
      <c r="M25" s="1383"/>
      <c r="N25" s="1383" t="n">
        <v>403826298.42</v>
      </c>
      <c r="O25" s="1383"/>
      <c r="P25" s="1380" t="n">
        <f aca="false">J25-L25</f>
        <v>0</v>
      </c>
      <c r="Q25" s="1369" t="s">
        <v>780</v>
      </c>
      <c r="R25" s="1370"/>
      <c r="S25" s="1370"/>
    </row>
    <row r="26" s="1287" customFormat="true" ht="21" hidden="false" customHeight="true" outlineLevel="0" collapsed="false">
      <c r="A26" s="1371"/>
      <c r="B26" s="1379"/>
      <c r="C26" s="1381" t="s">
        <v>781</v>
      </c>
      <c r="D26" s="1381"/>
      <c r="E26" s="1373"/>
      <c r="F26" s="1382" t="n">
        <v>0</v>
      </c>
      <c r="G26" s="1383"/>
      <c r="H26" s="1386" t="n">
        <v>0</v>
      </c>
      <c r="I26" s="1382"/>
      <c r="J26" s="1382" t="n">
        <f aca="false">F26+H26</f>
        <v>0</v>
      </c>
      <c r="K26" s="1382"/>
      <c r="L26" s="1385" t="n">
        <v>0</v>
      </c>
      <c r="M26" s="1383"/>
      <c r="N26" s="1383" t="n">
        <v>0</v>
      </c>
      <c r="O26" s="1383"/>
      <c r="P26" s="1380" t="n">
        <f aca="false">J26-L26</f>
        <v>0</v>
      </c>
      <c r="Q26" s="1369" t="s">
        <v>782</v>
      </c>
      <c r="R26" s="1370"/>
      <c r="S26" s="1370"/>
    </row>
    <row r="27" s="1287" customFormat="true" ht="21" hidden="false" customHeight="true" outlineLevel="0" collapsed="false">
      <c r="A27" s="1371"/>
      <c r="B27" s="1379"/>
      <c r="C27" s="1381" t="s">
        <v>783</v>
      </c>
      <c r="D27" s="1381"/>
      <c r="E27" s="1373"/>
      <c r="F27" s="1382" t="n">
        <v>22009395</v>
      </c>
      <c r="G27" s="1383"/>
      <c r="H27" s="1384" t="n">
        <v>-2749418.6</v>
      </c>
      <c r="I27" s="1382"/>
      <c r="J27" s="1382" t="n">
        <f aca="false">F27+H27</f>
        <v>19259976.4</v>
      </c>
      <c r="K27" s="1382"/>
      <c r="L27" s="1385" t="n">
        <v>19259976.4</v>
      </c>
      <c r="M27" s="1383"/>
      <c r="N27" s="1383" t="n">
        <v>19259976.4</v>
      </c>
      <c r="O27" s="1383"/>
      <c r="P27" s="1380" t="n">
        <f aca="false">J27-L27</f>
        <v>0</v>
      </c>
      <c r="Q27" s="1369" t="s">
        <v>784</v>
      </c>
      <c r="R27" s="1370"/>
      <c r="S27" s="1370"/>
    </row>
    <row r="28" s="1287" customFormat="true" ht="21" hidden="false" customHeight="true" outlineLevel="0" collapsed="false">
      <c r="A28" s="1371"/>
      <c r="B28" s="1379"/>
      <c r="C28" s="1372"/>
      <c r="D28" s="1372"/>
      <c r="E28" s="1373"/>
      <c r="F28" s="1382"/>
      <c r="G28" s="1383"/>
      <c r="H28" s="1382"/>
      <c r="I28" s="1382"/>
      <c r="J28" s="1382"/>
      <c r="K28" s="1382"/>
      <c r="L28" s="1385"/>
      <c r="M28" s="1383"/>
      <c r="N28" s="1383"/>
      <c r="O28" s="1383"/>
      <c r="P28" s="1380"/>
      <c r="Q28" s="1369"/>
      <c r="R28" s="1370"/>
      <c r="S28" s="1370"/>
    </row>
    <row r="29" s="1287" customFormat="true" ht="18.75" hidden="false" customHeight="true" outlineLevel="0" collapsed="false">
      <c r="A29" s="1371"/>
      <c r="B29" s="1372" t="s">
        <v>785</v>
      </c>
      <c r="C29" s="1302"/>
      <c r="D29" s="1372"/>
      <c r="E29" s="1373"/>
      <c r="F29" s="1374" t="n">
        <f aca="false">SUM(F31:F39)</f>
        <v>39168407</v>
      </c>
      <c r="G29" s="1375"/>
      <c r="H29" s="1374" t="n">
        <f aca="false">SUM(H31:H39)</f>
        <v>5977015.62</v>
      </c>
      <c r="I29" s="1374"/>
      <c r="J29" s="1374" t="n">
        <f aca="false">SUM(J31:J39)</f>
        <v>45145422.62</v>
      </c>
      <c r="K29" s="1374"/>
      <c r="L29" s="1374" t="n">
        <f aca="false">SUM(L31:L39)</f>
        <v>45145422.62</v>
      </c>
      <c r="M29" s="1375"/>
      <c r="N29" s="1374" t="n">
        <f aca="false">SUM(N31:N39)</f>
        <v>45145422.62</v>
      </c>
      <c r="O29" s="1375"/>
      <c r="P29" s="1376" t="n">
        <f aca="false">SUM(P31:P39)</f>
        <v>0</v>
      </c>
      <c r="Q29" s="1369"/>
      <c r="R29" s="1370" t="n">
        <v>39168407</v>
      </c>
      <c r="S29" s="1377" t="n">
        <f aca="false">+R29-F29</f>
        <v>0</v>
      </c>
    </row>
    <row r="30" s="1287" customFormat="true" ht="10.5" hidden="false" customHeight="true" outlineLevel="0" collapsed="false">
      <c r="A30" s="1371"/>
      <c r="B30" s="1379"/>
      <c r="C30" s="1372"/>
      <c r="D30" s="1372"/>
      <c r="E30" s="1373"/>
      <c r="F30" s="1374"/>
      <c r="G30" s="1375"/>
      <c r="H30" s="1374"/>
      <c r="I30" s="1374"/>
      <c r="J30" s="1374"/>
      <c r="K30" s="1374"/>
      <c r="L30" s="1387"/>
      <c r="M30" s="1375"/>
      <c r="N30" s="1375"/>
      <c r="O30" s="1375"/>
      <c r="P30" s="1380"/>
      <c r="Q30" s="1369"/>
      <c r="R30" s="1370"/>
      <c r="S30" s="1370"/>
    </row>
    <row r="31" s="1287" customFormat="true" ht="33.75" hidden="false" customHeight="true" outlineLevel="0" collapsed="false">
      <c r="A31" s="1371"/>
      <c r="B31" s="1379"/>
      <c r="C31" s="1381" t="s">
        <v>786</v>
      </c>
      <c r="D31" s="1381"/>
      <c r="E31" s="1381"/>
      <c r="F31" s="1382" t="n">
        <v>8259263</v>
      </c>
      <c r="G31" s="1383"/>
      <c r="H31" s="1384" t="n">
        <v>1838649.95</v>
      </c>
      <c r="I31" s="1382"/>
      <c r="J31" s="1382" t="n">
        <f aca="false">F31+H31</f>
        <v>10097912.95</v>
      </c>
      <c r="K31" s="1382"/>
      <c r="L31" s="1385" t="n">
        <v>10097912.95</v>
      </c>
      <c r="M31" s="1383"/>
      <c r="N31" s="1383" t="n">
        <v>10097912.95</v>
      </c>
      <c r="O31" s="1383"/>
      <c r="P31" s="1380" t="n">
        <f aca="false">J31-L31</f>
        <v>0</v>
      </c>
      <c r="Q31" s="1369" t="s">
        <v>787</v>
      </c>
      <c r="R31" s="1370"/>
      <c r="S31" s="1370"/>
    </row>
    <row r="32" s="1287" customFormat="true" ht="21" hidden="false" customHeight="true" outlineLevel="0" collapsed="false">
      <c r="A32" s="1371"/>
      <c r="B32" s="1379"/>
      <c r="C32" s="1381" t="s">
        <v>788</v>
      </c>
      <c r="D32" s="1381"/>
      <c r="E32" s="1381"/>
      <c r="F32" s="1382" t="n">
        <v>1050000</v>
      </c>
      <c r="G32" s="1383"/>
      <c r="H32" s="1384" t="n">
        <v>243513.31</v>
      </c>
      <c r="I32" s="1382"/>
      <c r="J32" s="1382" t="n">
        <f aca="false">F32+H32</f>
        <v>1293513.31</v>
      </c>
      <c r="K32" s="1382"/>
      <c r="L32" s="1385" t="n">
        <v>1293513.31</v>
      </c>
      <c r="M32" s="1383"/>
      <c r="N32" s="1383" t="n">
        <v>1293513.31</v>
      </c>
      <c r="O32" s="1383"/>
      <c r="P32" s="1380" t="n">
        <f aca="false">J32-L32</f>
        <v>0</v>
      </c>
      <c r="Q32" s="1369" t="s">
        <v>789</v>
      </c>
      <c r="R32" s="1370"/>
      <c r="S32" s="1370"/>
    </row>
    <row r="33" s="1287" customFormat="true" ht="33.75" hidden="false" customHeight="true" outlineLevel="0" collapsed="false">
      <c r="A33" s="1371"/>
      <c r="B33" s="1379"/>
      <c r="C33" s="1381" t="s">
        <v>790</v>
      </c>
      <c r="D33" s="1381"/>
      <c r="E33" s="1381"/>
      <c r="F33" s="1382" t="n">
        <v>386660</v>
      </c>
      <c r="G33" s="1383"/>
      <c r="H33" s="1384" t="n">
        <v>-3915.08999999997</v>
      </c>
      <c r="I33" s="1382"/>
      <c r="J33" s="1382" t="n">
        <f aca="false">F33+H33</f>
        <v>382744.91</v>
      </c>
      <c r="K33" s="1382"/>
      <c r="L33" s="1385" t="n">
        <v>382744.91</v>
      </c>
      <c r="M33" s="1383"/>
      <c r="N33" s="1383" t="n">
        <v>382744.91</v>
      </c>
      <c r="O33" s="1383"/>
      <c r="P33" s="1380" t="n">
        <f aca="false">J33-L33</f>
        <v>0</v>
      </c>
      <c r="Q33" s="1369" t="s">
        <v>791</v>
      </c>
      <c r="R33" s="1370"/>
      <c r="S33" s="1370"/>
    </row>
    <row r="34" s="1287" customFormat="true" ht="21" hidden="false" customHeight="true" outlineLevel="0" collapsed="false">
      <c r="A34" s="1371"/>
      <c r="B34" s="1379"/>
      <c r="C34" s="1381" t="s">
        <v>792</v>
      </c>
      <c r="D34" s="1381"/>
      <c r="E34" s="1381"/>
      <c r="F34" s="1382" t="n">
        <v>275000</v>
      </c>
      <c r="G34" s="1383"/>
      <c r="H34" s="1384" t="n">
        <v>299748.95</v>
      </c>
      <c r="I34" s="1382"/>
      <c r="J34" s="1382" t="n">
        <f aca="false">F34+H34</f>
        <v>574748.95</v>
      </c>
      <c r="K34" s="1382"/>
      <c r="L34" s="1385" t="n">
        <v>574748.95</v>
      </c>
      <c r="M34" s="1383"/>
      <c r="N34" s="1383" t="n">
        <v>574748.95</v>
      </c>
      <c r="O34" s="1383"/>
      <c r="P34" s="1380" t="n">
        <f aca="false">J34-L34</f>
        <v>0</v>
      </c>
      <c r="Q34" s="1369" t="s">
        <v>793</v>
      </c>
      <c r="R34" s="1370"/>
      <c r="S34" s="1370"/>
    </row>
    <row r="35" s="1287" customFormat="true" ht="21" hidden="false" customHeight="true" outlineLevel="0" collapsed="false">
      <c r="A35" s="1371"/>
      <c r="B35" s="1379"/>
      <c r="C35" s="1381" t="s">
        <v>794</v>
      </c>
      <c r="D35" s="1381"/>
      <c r="E35" s="1381"/>
      <c r="F35" s="1382" t="n">
        <v>18048791</v>
      </c>
      <c r="G35" s="1383"/>
      <c r="H35" s="1384" t="n">
        <v>175948.530000001</v>
      </c>
      <c r="I35" s="1382"/>
      <c r="J35" s="1382" t="n">
        <f aca="false">F35+H35</f>
        <v>18224739.53</v>
      </c>
      <c r="K35" s="1382"/>
      <c r="L35" s="1385" t="n">
        <v>18224739.53</v>
      </c>
      <c r="M35" s="1383"/>
      <c r="N35" s="1383" t="n">
        <v>18224739.53</v>
      </c>
      <c r="O35" s="1383"/>
      <c r="P35" s="1380" t="n">
        <f aca="false">J35-L35</f>
        <v>0</v>
      </c>
      <c r="Q35" s="1369" t="s">
        <v>795</v>
      </c>
      <c r="R35" s="1370"/>
      <c r="S35" s="1370"/>
    </row>
    <row r="36" s="1287" customFormat="true" ht="21" hidden="false" customHeight="true" outlineLevel="0" collapsed="false">
      <c r="A36" s="1371"/>
      <c r="B36" s="1379"/>
      <c r="C36" s="1381" t="s">
        <v>796</v>
      </c>
      <c r="D36" s="1381"/>
      <c r="E36" s="1381"/>
      <c r="F36" s="1382" t="n">
        <v>4392665</v>
      </c>
      <c r="G36" s="1383"/>
      <c r="H36" s="1384" t="n">
        <v>411317.21</v>
      </c>
      <c r="I36" s="1382"/>
      <c r="J36" s="1382" t="n">
        <f aca="false">F36+H36</f>
        <v>4803982.21</v>
      </c>
      <c r="K36" s="1382"/>
      <c r="L36" s="1385" t="n">
        <v>4803982.21</v>
      </c>
      <c r="M36" s="1383"/>
      <c r="N36" s="1383" t="n">
        <v>4803982.21</v>
      </c>
      <c r="O36" s="1383"/>
      <c r="P36" s="1380" t="n">
        <f aca="false">J36-L36</f>
        <v>0</v>
      </c>
      <c r="Q36" s="1369" t="s">
        <v>797</v>
      </c>
      <c r="R36" s="1370"/>
      <c r="S36" s="1370"/>
    </row>
    <row r="37" s="1287" customFormat="true" ht="33.75" hidden="false" customHeight="true" outlineLevel="0" collapsed="false">
      <c r="A37" s="1371"/>
      <c r="B37" s="1379"/>
      <c r="C37" s="1381" t="s">
        <v>798</v>
      </c>
      <c r="D37" s="1381"/>
      <c r="E37" s="1381"/>
      <c r="F37" s="1382" t="n">
        <v>5741028</v>
      </c>
      <c r="G37" s="1383"/>
      <c r="H37" s="1384" t="n">
        <v>2863860.31</v>
      </c>
      <c r="I37" s="1382"/>
      <c r="J37" s="1382" t="n">
        <f aca="false">F37+H37</f>
        <v>8604888.31</v>
      </c>
      <c r="K37" s="1382"/>
      <c r="L37" s="1385" t="n">
        <v>8604888.31</v>
      </c>
      <c r="M37" s="1383"/>
      <c r="N37" s="1383" t="n">
        <v>8604888.31</v>
      </c>
      <c r="O37" s="1383"/>
      <c r="P37" s="1380" t="n">
        <f aca="false">J37-L37</f>
        <v>0</v>
      </c>
      <c r="Q37" s="1369" t="s">
        <v>799</v>
      </c>
      <c r="R37" s="1370"/>
      <c r="S37" s="1370"/>
    </row>
    <row r="38" s="1287" customFormat="true" ht="21" hidden="false" customHeight="true" outlineLevel="0" collapsed="false">
      <c r="A38" s="1371"/>
      <c r="B38" s="1379"/>
      <c r="C38" s="1381" t="s">
        <v>800</v>
      </c>
      <c r="D38" s="1381"/>
      <c r="E38" s="1381"/>
      <c r="F38" s="1382" t="n">
        <v>0</v>
      </c>
      <c r="G38" s="1383"/>
      <c r="H38" s="1382" t="n">
        <v>0</v>
      </c>
      <c r="I38" s="1382"/>
      <c r="J38" s="1382" t="n">
        <f aca="false">F38+H38</f>
        <v>0</v>
      </c>
      <c r="K38" s="1382"/>
      <c r="L38" s="1385" t="n">
        <v>0</v>
      </c>
      <c r="M38" s="1383"/>
      <c r="N38" s="1383" t="n">
        <v>0</v>
      </c>
      <c r="O38" s="1383"/>
      <c r="P38" s="1380" t="n">
        <f aca="false">J38-L38</f>
        <v>0</v>
      </c>
      <c r="Q38" s="1369" t="s">
        <v>801</v>
      </c>
      <c r="R38" s="1370"/>
      <c r="S38" s="1370"/>
    </row>
    <row r="39" s="1287" customFormat="true" ht="21" hidden="false" customHeight="true" outlineLevel="0" collapsed="false">
      <c r="A39" s="1371"/>
      <c r="B39" s="1379"/>
      <c r="C39" s="1381" t="s">
        <v>802</v>
      </c>
      <c r="D39" s="1381"/>
      <c r="E39" s="1381"/>
      <c r="F39" s="1382" t="n">
        <v>1015000</v>
      </c>
      <c r="G39" s="1383"/>
      <c r="H39" s="1384" t="n">
        <v>147892.45</v>
      </c>
      <c r="I39" s="1382"/>
      <c r="J39" s="1382" t="n">
        <f aca="false">F39+H39</f>
        <v>1162892.45</v>
      </c>
      <c r="K39" s="1382"/>
      <c r="L39" s="1385" t="n">
        <v>1162892.45</v>
      </c>
      <c r="M39" s="1383"/>
      <c r="N39" s="1383" t="n">
        <v>1162892.45</v>
      </c>
      <c r="O39" s="1383"/>
      <c r="P39" s="1380" t="n">
        <f aca="false">J39-L39</f>
        <v>0</v>
      </c>
      <c r="Q39" s="1369" t="s">
        <v>803</v>
      </c>
      <c r="R39" s="1370"/>
      <c r="S39" s="1370"/>
    </row>
    <row r="40" s="1287" customFormat="true" ht="8.25" hidden="false" customHeight="true" outlineLevel="0" collapsed="false">
      <c r="A40" s="1388"/>
      <c r="B40" s="1389"/>
      <c r="C40" s="1390" t="s">
        <v>804</v>
      </c>
      <c r="D40" s="1390"/>
      <c r="E40" s="1391"/>
      <c r="F40" s="1392"/>
      <c r="G40" s="1393"/>
      <c r="H40" s="1392"/>
      <c r="I40" s="1392"/>
      <c r="J40" s="1392"/>
      <c r="K40" s="1392"/>
      <c r="L40" s="1394"/>
      <c r="M40" s="1393"/>
      <c r="N40" s="1393"/>
      <c r="O40" s="1393"/>
      <c r="P40" s="1395"/>
      <c r="Q40" s="1369"/>
      <c r="R40" s="1370"/>
      <c r="S40" s="1370"/>
    </row>
    <row r="41" s="1287" customFormat="true" ht="18.75" hidden="false" customHeight="true" outlineLevel="0" collapsed="false">
      <c r="A41" s="1379"/>
      <c r="B41" s="1379"/>
      <c r="C41" s="1372"/>
      <c r="D41" s="1372"/>
      <c r="E41" s="1373"/>
      <c r="F41" s="1374"/>
      <c r="G41" s="1375"/>
      <c r="H41" s="1374"/>
      <c r="I41" s="1374"/>
      <c r="J41" s="1374"/>
      <c r="K41" s="1374"/>
      <c r="L41" s="1387"/>
      <c r="M41" s="1375"/>
      <c r="N41" s="1375"/>
      <c r="O41" s="1375"/>
      <c r="P41" s="1396" t="s">
        <v>805</v>
      </c>
      <c r="Q41" s="1369"/>
      <c r="R41" s="1370"/>
      <c r="S41" s="1370"/>
    </row>
    <row r="42" s="1287" customFormat="true" ht="15.75" hidden="false" customHeight="true" outlineLevel="0" collapsed="false">
      <c r="A42" s="1397"/>
      <c r="B42" s="1398"/>
      <c r="C42" s="1399"/>
      <c r="D42" s="1399"/>
      <c r="E42" s="1400"/>
      <c r="F42" s="1401"/>
      <c r="G42" s="1402"/>
      <c r="H42" s="1401"/>
      <c r="I42" s="1401"/>
      <c r="J42" s="1401"/>
      <c r="K42" s="1401"/>
      <c r="L42" s="1403"/>
      <c r="M42" s="1402"/>
      <c r="N42" s="1402"/>
      <c r="O42" s="1402"/>
      <c r="P42" s="1404"/>
      <c r="Q42" s="1369"/>
      <c r="R42" s="1370"/>
      <c r="S42" s="1370"/>
    </row>
    <row r="43" s="1287" customFormat="true" ht="19.5" hidden="false" customHeight="true" outlineLevel="0" collapsed="false">
      <c r="A43" s="1371"/>
      <c r="B43" s="1372" t="s">
        <v>806</v>
      </c>
      <c r="C43" s="1302"/>
      <c r="D43" s="1372"/>
      <c r="E43" s="1373"/>
      <c r="F43" s="1374" t="n">
        <f aca="false">SUM(F45:F53)</f>
        <v>513440219</v>
      </c>
      <c r="G43" s="1375"/>
      <c r="H43" s="1405" t="n">
        <f aca="false">SUM(H45:H53)</f>
        <v>-20154946.15</v>
      </c>
      <c r="I43" s="1374"/>
      <c r="J43" s="1374" t="n">
        <f aca="false">F43+H43</f>
        <v>493285272.85</v>
      </c>
      <c r="K43" s="1374"/>
      <c r="L43" s="1374" t="n">
        <f aca="false">SUM(L45:L53)</f>
        <v>493285272.85</v>
      </c>
      <c r="M43" s="1375"/>
      <c r="N43" s="1374" t="n">
        <f aca="false">SUM(N45:N53)</f>
        <v>493285272.85</v>
      </c>
      <c r="O43" s="1375"/>
      <c r="P43" s="1376" t="n">
        <f aca="false">SUM(P45:P53)</f>
        <v>0</v>
      </c>
      <c r="Q43" s="1369"/>
      <c r="R43" s="1370" t="n">
        <v>513440219</v>
      </c>
      <c r="S43" s="1377" t="n">
        <f aca="false">+R43-F43</f>
        <v>0</v>
      </c>
    </row>
    <row r="44" s="1287" customFormat="true" ht="11.25" hidden="false" customHeight="true" outlineLevel="0" collapsed="false">
      <c r="A44" s="1371"/>
      <c r="B44" s="1379"/>
      <c r="C44" s="1372"/>
      <c r="D44" s="1372"/>
      <c r="E44" s="1373"/>
      <c r="F44" s="1382"/>
      <c r="G44" s="1383"/>
      <c r="H44" s="1382"/>
      <c r="I44" s="1382"/>
      <c r="J44" s="1382"/>
      <c r="K44" s="1382"/>
      <c r="L44" s="1385"/>
      <c r="M44" s="1383"/>
      <c r="N44" s="1383"/>
      <c r="O44" s="1383"/>
      <c r="P44" s="1380"/>
      <c r="Q44" s="1369"/>
      <c r="R44" s="1370"/>
      <c r="S44" s="1370"/>
    </row>
    <row r="45" s="1287" customFormat="true" ht="18.75" hidden="false" customHeight="true" outlineLevel="0" collapsed="false">
      <c r="A45" s="1371"/>
      <c r="B45" s="1379"/>
      <c r="C45" s="1381" t="s">
        <v>807</v>
      </c>
      <c r="D45" s="1381"/>
      <c r="E45" s="1373"/>
      <c r="F45" s="1382" t="n">
        <v>28958885</v>
      </c>
      <c r="G45" s="1383"/>
      <c r="H45" s="1384" t="n">
        <v>-5230176.17</v>
      </c>
      <c r="I45" s="1382"/>
      <c r="J45" s="1382" t="n">
        <f aca="false">F45+H45</f>
        <v>23728708.83</v>
      </c>
      <c r="K45" s="1382"/>
      <c r="L45" s="1385" t="n">
        <v>23728708.83</v>
      </c>
      <c r="M45" s="1383"/>
      <c r="N45" s="1383" t="n">
        <v>23728708.83</v>
      </c>
      <c r="O45" s="1383"/>
      <c r="P45" s="1380" t="n">
        <f aca="false">J45-L45</f>
        <v>0</v>
      </c>
      <c r="Q45" s="1369" t="s">
        <v>808</v>
      </c>
      <c r="R45" s="1370"/>
      <c r="S45" s="1370"/>
    </row>
    <row r="46" s="1287" customFormat="true" ht="18.75" hidden="false" customHeight="true" outlineLevel="0" collapsed="false">
      <c r="A46" s="1371"/>
      <c r="B46" s="1379"/>
      <c r="C46" s="1381" t="s">
        <v>809</v>
      </c>
      <c r="D46" s="1381"/>
      <c r="E46" s="1373"/>
      <c r="F46" s="1382" t="n">
        <v>35035739</v>
      </c>
      <c r="G46" s="1383"/>
      <c r="H46" s="1384" t="n">
        <v>13169788.22</v>
      </c>
      <c r="I46" s="1382"/>
      <c r="J46" s="1382" t="n">
        <f aca="false">F46+H46</f>
        <v>48205527.22</v>
      </c>
      <c r="K46" s="1382"/>
      <c r="L46" s="1385" t="n">
        <v>48205527.22</v>
      </c>
      <c r="M46" s="1383"/>
      <c r="N46" s="1383" t="n">
        <v>48205527.22</v>
      </c>
      <c r="O46" s="1383"/>
      <c r="P46" s="1380" t="n">
        <f aca="false">J46-L46</f>
        <v>0</v>
      </c>
      <c r="Q46" s="1369" t="s">
        <v>810</v>
      </c>
      <c r="R46" s="1370"/>
      <c r="S46" s="1370"/>
    </row>
    <row r="47" s="1287" customFormat="true" ht="33.75" hidden="false" customHeight="true" outlineLevel="0" collapsed="false">
      <c r="A47" s="1371"/>
      <c r="B47" s="1379"/>
      <c r="C47" s="1381" t="s">
        <v>811</v>
      </c>
      <c r="D47" s="1381"/>
      <c r="E47" s="1373"/>
      <c r="F47" s="1382" t="n">
        <v>26637250</v>
      </c>
      <c r="G47" s="1383"/>
      <c r="H47" s="1384" t="n">
        <v>17756558.76</v>
      </c>
      <c r="I47" s="1382"/>
      <c r="J47" s="1382" t="n">
        <f aca="false">F47+H47</f>
        <v>44393808.76</v>
      </c>
      <c r="K47" s="1382"/>
      <c r="L47" s="1385" t="n">
        <v>44393808.76</v>
      </c>
      <c r="M47" s="1383"/>
      <c r="N47" s="1383" t="n">
        <v>44393808.76</v>
      </c>
      <c r="O47" s="1383"/>
      <c r="P47" s="1380" t="n">
        <f aca="false">J47-L47</f>
        <v>0</v>
      </c>
      <c r="Q47" s="1369" t="s">
        <v>812</v>
      </c>
      <c r="R47" s="1370"/>
      <c r="S47" s="1370"/>
    </row>
    <row r="48" s="1287" customFormat="true" ht="19.5" hidden="false" customHeight="true" outlineLevel="0" collapsed="false">
      <c r="A48" s="1371"/>
      <c r="B48" s="1379"/>
      <c r="C48" s="1381" t="s">
        <v>813</v>
      </c>
      <c r="D48" s="1381"/>
      <c r="E48" s="1373"/>
      <c r="F48" s="1382" t="n">
        <v>2150000</v>
      </c>
      <c r="G48" s="1383"/>
      <c r="H48" s="1384" t="n">
        <v>328537.45</v>
      </c>
      <c r="I48" s="1382"/>
      <c r="J48" s="1382" t="n">
        <f aca="false">F48+H48</f>
        <v>2478537.45</v>
      </c>
      <c r="K48" s="1382"/>
      <c r="L48" s="1385" t="n">
        <v>2478537.45</v>
      </c>
      <c r="M48" s="1383"/>
      <c r="N48" s="1383" t="n">
        <v>2478537.45</v>
      </c>
      <c r="O48" s="1383"/>
      <c r="P48" s="1380" t="n">
        <f aca="false">J48-L48</f>
        <v>0</v>
      </c>
      <c r="Q48" s="1369" t="s">
        <v>814</v>
      </c>
      <c r="R48" s="1370"/>
      <c r="S48" s="1370"/>
    </row>
    <row r="49" s="1287" customFormat="true" ht="33.75" hidden="false" customHeight="true" outlineLevel="0" collapsed="false">
      <c r="A49" s="1371"/>
      <c r="B49" s="1379"/>
      <c r="C49" s="1381" t="s">
        <v>815</v>
      </c>
      <c r="D49" s="1381"/>
      <c r="E49" s="1373"/>
      <c r="F49" s="1382" t="n">
        <v>88141565</v>
      </c>
      <c r="G49" s="1383"/>
      <c r="H49" s="1384" t="n">
        <v>-31022532.5</v>
      </c>
      <c r="I49" s="1382"/>
      <c r="J49" s="1382" t="n">
        <f aca="false">F49+H49</f>
        <v>57119032.5</v>
      </c>
      <c r="K49" s="1382"/>
      <c r="L49" s="1385" t="n">
        <v>57119032.5</v>
      </c>
      <c r="M49" s="1383"/>
      <c r="N49" s="1383" t="n">
        <v>57119032.5</v>
      </c>
      <c r="O49" s="1383"/>
      <c r="P49" s="1380" t="n">
        <f aca="false">J49-L49</f>
        <v>0</v>
      </c>
      <c r="Q49" s="1369" t="s">
        <v>816</v>
      </c>
      <c r="R49" s="1370"/>
      <c r="S49" s="1370"/>
    </row>
    <row r="50" s="1287" customFormat="true" ht="18.75" hidden="false" customHeight="true" outlineLevel="0" collapsed="false">
      <c r="A50" s="1371"/>
      <c r="B50" s="1379"/>
      <c r="C50" s="1381" t="s">
        <v>817</v>
      </c>
      <c r="D50" s="1381"/>
      <c r="E50" s="1373"/>
      <c r="F50" s="1382" t="n">
        <v>500000</v>
      </c>
      <c r="G50" s="1383"/>
      <c r="H50" s="1384" t="n">
        <v>-500000</v>
      </c>
      <c r="I50" s="1382"/>
      <c r="J50" s="1382" t="n">
        <f aca="false">F50+H50</f>
        <v>0</v>
      </c>
      <c r="K50" s="1382"/>
      <c r="L50" s="1385" t="n">
        <v>0</v>
      </c>
      <c r="M50" s="1383"/>
      <c r="N50" s="1383" t="n">
        <v>0</v>
      </c>
      <c r="O50" s="1383"/>
      <c r="P50" s="1380" t="n">
        <f aca="false">J50-L50</f>
        <v>0</v>
      </c>
      <c r="Q50" s="1369" t="s">
        <v>818</v>
      </c>
      <c r="R50" s="1370"/>
      <c r="S50" s="1370"/>
    </row>
    <row r="51" s="1287" customFormat="true" ht="18.75" hidden="false" customHeight="true" outlineLevel="0" collapsed="false">
      <c r="A51" s="1371"/>
      <c r="B51" s="1379"/>
      <c r="C51" s="1381" t="s">
        <v>819</v>
      </c>
      <c r="D51" s="1381"/>
      <c r="E51" s="1373"/>
      <c r="F51" s="1382" t="n">
        <v>13200000</v>
      </c>
      <c r="G51" s="1383"/>
      <c r="H51" s="1384" t="n">
        <v>48889.8399999999</v>
      </c>
      <c r="I51" s="1382"/>
      <c r="J51" s="1382" t="n">
        <f aca="false">F51+H51</f>
        <v>13248889.84</v>
      </c>
      <c r="K51" s="1382"/>
      <c r="L51" s="1385" t="n">
        <v>13248889.84</v>
      </c>
      <c r="M51" s="1383"/>
      <c r="N51" s="1383" t="n">
        <v>13248889.84</v>
      </c>
      <c r="O51" s="1383"/>
      <c r="P51" s="1380" t="n">
        <f aca="false">J51-L51</f>
        <v>0</v>
      </c>
      <c r="Q51" s="1369" t="s">
        <v>820</v>
      </c>
      <c r="R51" s="1370"/>
      <c r="S51" s="1370"/>
    </row>
    <row r="52" s="1287" customFormat="true" ht="18.75" hidden="false" customHeight="true" outlineLevel="0" collapsed="false">
      <c r="A52" s="1371"/>
      <c r="B52" s="1379"/>
      <c r="C52" s="1381" t="s">
        <v>821</v>
      </c>
      <c r="D52" s="1381"/>
      <c r="E52" s="1373"/>
      <c r="F52" s="1382" t="n">
        <v>9000000</v>
      </c>
      <c r="G52" s="1383"/>
      <c r="H52" s="1384" t="n">
        <v>3967435.92</v>
      </c>
      <c r="I52" s="1382"/>
      <c r="J52" s="1382" t="n">
        <f aca="false">F52+H52</f>
        <v>12967435.92</v>
      </c>
      <c r="K52" s="1382"/>
      <c r="L52" s="1385" t="n">
        <v>12967435.92</v>
      </c>
      <c r="M52" s="1383"/>
      <c r="N52" s="1383" t="n">
        <v>12967435.92</v>
      </c>
      <c r="O52" s="1383"/>
      <c r="P52" s="1380" t="n">
        <f aca="false">J52-L52</f>
        <v>0</v>
      </c>
      <c r="Q52" s="1369" t="s">
        <v>822</v>
      </c>
      <c r="R52" s="1370"/>
      <c r="S52" s="1370"/>
    </row>
    <row r="53" s="1287" customFormat="true" ht="21" hidden="false" customHeight="true" outlineLevel="0" collapsed="false">
      <c r="A53" s="1371"/>
      <c r="B53" s="1379"/>
      <c r="C53" s="1381" t="s">
        <v>823</v>
      </c>
      <c r="D53" s="1381"/>
      <c r="E53" s="1373"/>
      <c r="F53" s="1382" t="n">
        <v>309816780</v>
      </c>
      <c r="G53" s="1383"/>
      <c r="H53" s="1384" t="n">
        <v>-18673447.67</v>
      </c>
      <c r="I53" s="1382"/>
      <c r="J53" s="1382" t="n">
        <f aca="false">F53+H53</f>
        <v>291143332.33</v>
      </c>
      <c r="K53" s="1382"/>
      <c r="L53" s="1385" t="n">
        <v>291143332.33</v>
      </c>
      <c r="M53" s="1383"/>
      <c r="N53" s="1383" t="n">
        <v>291143332.33</v>
      </c>
      <c r="O53" s="1383"/>
      <c r="P53" s="1380" t="n">
        <f aca="false">J53-L53</f>
        <v>0</v>
      </c>
      <c r="Q53" s="1369" t="s">
        <v>824</v>
      </c>
      <c r="R53" s="1370"/>
      <c r="S53" s="1370"/>
    </row>
    <row r="54" s="1287" customFormat="true" ht="21" hidden="false" customHeight="true" outlineLevel="0" collapsed="false">
      <c r="A54" s="1371"/>
      <c r="B54" s="1379"/>
      <c r="C54" s="1372"/>
      <c r="D54" s="1372"/>
      <c r="E54" s="1373"/>
      <c r="F54" s="1382"/>
      <c r="G54" s="1383"/>
      <c r="H54" s="1382"/>
      <c r="I54" s="1382"/>
      <c r="J54" s="1382"/>
      <c r="K54" s="1382"/>
      <c r="L54" s="1385"/>
      <c r="M54" s="1383"/>
      <c r="N54" s="1383"/>
      <c r="O54" s="1383"/>
      <c r="P54" s="1380"/>
      <c r="Q54" s="1369"/>
      <c r="R54" s="1370"/>
      <c r="S54" s="1370"/>
    </row>
    <row r="55" s="1287" customFormat="true" ht="21" hidden="false" customHeight="true" outlineLevel="0" collapsed="false">
      <c r="A55" s="1371"/>
      <c r="B55" s="1372" t="s">
        <v>825</v>
      </c>
      <c r="C55" s="1372"/>
      <c r="D55" s="1372"/>
      <c r="E55" s="1373"/>
      <c r="F55" s="1374" t="n">
        <f aca="false">SUM(F57:F65)</f>
        <v>8489366107</v>
      </c>
      <c r="G55" s="1375"/>
      <c r="H55" s="1374" t="n">
        <f aca="false">SUM(H57:H65)</f>
        <v>154982011.330001</v>
      </c>
      <c r="I55" s="1374"/>
      <c r="J55" s="1374" t="n">
        <f aca="false">SUM(J57:J65)</f>
        <v>8644348118.33</v>
      </c>
      <c r="K55" s="1374"/>
      <c r="L55" s="1374" t="n">
        <f aca="false">SUM(L57:L65)</f>
        <v>8644345647.93</v>
      </c>
      <c r="M55" s="1375"/>
      <c r="N55" s="1374" t="n">
        <f aca="false">SUM(N57:N65)</f>
        <v>8644345647.93</v>
      </c>
      <c r="O55" s="1375"/>
      <c r="P55" s="1376" t="n">
        <f aca="false">SUM(P57:P65)</f>
        <v>2470.39999961853</v>
      </c>
      <c r="Q55" s="1369"/>
      <c r="R55" s="1370" t="n">
        <v>8489366107</v>
      </c>
      <c r="S55" s="1377" t="n">
        <f aca="false">+R55-F55</f>
        <v>0</v>
      </c>
    </row>
    <row r="56" s="1287" customFormat="true" ht="10.5" hidden="false" customHeight="true" outlineLevel="0" collapsed="false">
      <c r="A56" s="1371"/>
      <c r="B56" s="1379"/>
      <c r="C56" s="1372"/>
      <c r="D56" s="1372"/>
      <c r="E56" s="1373"/>
      <c r="F56" s="1382"/>
      <c r="G56" s="1383"/>
      <c r="H56" s="1382"/>
      <c r="I56" s="1382"/>
      <c r="J56" s="1382"/>
      <c r="K56" s="1382"/>
      <c r="L56" s="1385"/>
      <c r="M56" s="1383"/>
      <c r="N56" s="1383"/>
      <c r="O56" s="1383"/>
      <c r="P56" s="1380"/>
      <c r="Q56" s="1369"/>
      <c r="R56" s="1370"/>
      <c r="S56" s="1370"/>
    </row>
    <row r="57" s="1287" customFormat="true" ht="19.5" hidden="false" customHeight="true" outlineLevel="0" collapsed="false">
      <c r="A57" s="1371"/>
      <c r="B57" s="1379"/>
      <c r="C57" s="1381" t="s">
        <v>826</v>
      </c>
      <c r="D57" s="1381"/>
      <c r="E57" s="1373"/>
      <c r="F57" s="1382" t="n">
        <v>0</v>
      </c>
      <c r="G57" s="1383"/>
      <c r="H57" s="1382" t="n">
        <v>0</v>
      </c>
      <c r="I57" s="1382"/>
      <c r="J57" s="1382" t="n">
        <f aca="false">F57+H57</f>
        <v>0</v>
      </c>
      <c r="K57" s="1382"/>
      <c r="L57" s="1382" t="n">
        <v>0</v>
      </c>
      <c r="M57" s="1383"/>
      <c r="N57" s="1382" t="n">
        <v>0</v>
      </c>
      <c r="O57" s="1383"/>
      <c r="P57" s="1380" t="n">
        <f aca="false">J57-L57</f>
        <v>0</v>
      </c>
      <c r="Q57" s="1369" t="s">
        <v>827</v>
      </c>
      <c r="R57" s="1370"/>
      <c r="S57" s="1370"/>
    </row>
    <row r="58" s="1287" customFormat="true" ht="19.5" hidden="false" customHeight="true" outlineLevel="0" collapsed="false">
      <c r="A58" s="1371"/>
      <c r="B58" s="1379"/>
      <c r="C58" s="1381" t="s">
        <v>828</v>
      </c>
      <c r="D58" s="1381"/>
      <c r="E58" s="1373"/>
      <c r="F58" s="1382" t="n">
        <v>0</v>
      </c>
      <c r="G58" s="1383"/>
      <c r="H58" s="1382" t="n">
        <v>0</v>
      </c>
      <c r="I58" s="1382"/>
      <c r="J58" s="1382" t="n">
        <f aca="false">F58+H58</f>
        <v>0</v>
      </c>
      <c r="K58" s="1382"/>
      <c r="L58" s="1382" t="n">
        <v>0</v>
      </c>
      <c r="M58" s="1383"/>
      <c r="N58" s="1382" t="n">
        <v>0</v>
      </c>
      <c r="O58" s="1383"/>
      <c r="P58" s="1380" t="n">
        <f aca="false">J58-L58</f>
        <v>0</v>
      </c>
      <c r="Q58" s="1369" t="s">
        <v>829</v>
      </c>
      <c r="R58" s="1370"/>
      <c r="S58" s="1370"/>
    </row>
    <row r="59" s="1287" customFormat="true" ht="19.5" hidden="false" customHeight="true" outlineLevel="0" collapsed="false">
      <c r="A59" s="1371"/>
      <c r="B59" s="1379"/>
      <c r="C59" s="1381" t="s">
        <v>830</v>
      </c>
      <c r="D59" s="1381"/>
      <c r="E59" s="1373"/>
      <c r="F59" s="1382" t="n">
        <v>0</v>
      </c>
      <c r="G59" s="1383"/>
      <c r="H59" s="1382" t="n">
        <v>0</v>
      </c>
      <c r="I59" s="1382"/>
      <c r="J59" s="1382" t="n">
        <f aca="false">F59+H59</f>
        <v>0</v>
      </c>
      <c r="K59" s="1382"/>
      <c r="L59" s="1382" t="n">
        <v>0</v>
      </c>
      <c r="M59" s="1383"/>
      <c r="N59" s="1382" t="n">
        <v>0</v>
      </c>
      <c r="O59" s="1383"/>
      <c r="P59" s="1380" t="n">
        <f aca="false">J59-L59</f>
        <v>0</v>
      </c>
      <c r="Q59" s="1369" t="s">
        <v>831</v>
      </c>
      <c r="R59" s="1370"/>
      <c r="S59" s="1370"/>
    </row>
    <row r="60" s="1287" customFormat="true" ht="19.5" hidden="false" customHeight="true" outlineLevel="0" collapsed="false">
      <c r="A60" s="1371"/>
      <c r="B60" s="1379"/>
      <c r="C60" s="1381" t="s">
        <v>832</v>
      </c>
      <c r="D60" s="1381"/>
      <c r="E60" s="1373"/>
      <c r="F60" s="1382" t="n">
        <v>8489366107</v>
      </c>
      <c r="G60" s="1383"/>
      <c r="H60" s="1384" t="n">
        <v>154741455.450001</v>
      </c>
      <c r="I60" s="1382"/>
      <c r="J60" s="1382" t="n">
        <f aca="false">F60+H60</f>
        <v>8644107562.45</v>
      </c>
      <c r="K60" s="1382"/>
      <c r="L60" s="1385" t="n">
        <v>8644105092.05</v>
      </c>
      <c r="M60" s="1383"/>
      <c r="N60" s="1383" t="n">
        <v>8644105092.05</v>
      </c>
      <c r="O60" s="1383"/>
      <c r="P60" s="1380" t="n">
        <f aca="false">J60-L60</f>
        <v>2470.39999961853</v>
      </c>
      <c r="Q60" s="1369" t="s">
        <v>833</v>
      </c>
      <c r="R60" s="1370"/>
      <c r="S60" s="1370"/>
    </row>
    <row r="61" s="1287" customFormat="true" ht="19.5" hidden="false" customHeight="true" outlineLevel="0" collapsed="false">
      <c r="A61" s="1371"/>
      <c r="B61" s="1379"/>
      <c r="C61" s="1381" t="s">
        <v>834</v>
      </c>
      <c r="D61" s="1381"/>
      <c r="E61" s="1373"/>
      <c r="F61" s="1382" t="n">
        <v>0</v>
      </c>
      <c r="G61" s="1383"/>
      <c r="H61" s="1382" t="n">
        <v>0</v>
      </c>
      <c r="I61" s="1382"/>
      <c r="J61" s="1382" t="n">
        <f aca="false">F61+H61</f>
        <v>0</v>
      </c>
      <c r="K61" s="1382"/>
      <c r="L61" s="1382" t="n">
        <v>0</v>
      </c>
      <c r="M61" s="1383"/>
      <c r="N61" s="1382" t="n">
        <v>0</v>
      </c>
      <c r="O61" s="1383"/>
      <c r="P61" s="1380" t="n">
        <f aca="false">J61-L61</f>
        <v>0</v>
      </c>
      <c r="Q61" s="1369" t="s">
        <v>835</v>
      </c>
      <c r="R61" s="1370"/>
      <c r="S61" s="1370"/>
    </row>
    <row r="62" s="1287" customFormat="true" ht="19.5" hidden="false" customHeight="true" outlineLevel="0" collapsed="false">
      <c r="A62" s="1371"/>
      <c r="B62" s="1379"/>
      <c r="C62" s="1381" t="s">
        <v>836</v>
      </c>
      <c r="D62" s="1381"/>
      <c r="E62" s="1373"/>
      <c r="F62" s="1382" t="n">
        <v>0</v>
      </c>
      <c r="G62" s="1383"/>
      <c r="H62" s="1382" t="n">
        <v>0</v>
      </c>
      <c r="I62" s="1382"/>
      <c r="J62" s="1382" t="n">
        <f aca="false">F62+H62</f>
        <v>0</v>
      </c>
      <c r="K62" s="1382"/>
      <c r="L62" s="1382" t="n">
        <v>0</v>
      </c>
      <c r="M62" s="1383"/>
      <c r="N62" s="1382" t="n">
        <v>0</v>
      </c>
      <c r="O62" s="1383"/>
      <c r="P62" s="1380" t="n">
        <f aca="false">J62-L62</f>
        <v>0</v>
      </c>
      <c r="Q62" s="1369" t="s">
        <v>837</v>
      </c>
      <c r="R62" s="1370"/>
      <c r="S62" s="1370"/>
    </row>
    <row r="63" s="1287" customFormat="true" ht="19.5" hidden="false" customHeight="true" outlineLevel="0" collapsed="false">
      <c r="A63" s="1371"/>
      <c r="B63" s="1379"/>
      <c r="C63" s="1381" t="s">
        <v>838</v>
      </c>
      <c r="D63" s="1381"/>
      <c r="E63" s="1373"/>
      <c r="F63" s="1382" t="n">
        <v>0</v>
      </c>
      <c r="G63" s="1383"/>
      <c r="H63" s="1382" t="n">
        <v>0</v>
      </c>
      <c r="I63" s="1382"/>
      <c r="J63" s="1382" t="n">
        <f aca="false">F63+H63</f>
        <v>0</v>
      </c>
      <c r="K63" s="1382"/>
      <c r="L63" s="1382" t="n">
        <v>0</v>
      </c>
      <c r="M63" s="1383"/>
      <c r="N63" s="1382" t="n">
        <v>0</v>
      </c>
      <c r="O63" s="1383"/>
      <c r="P63" s="1380" t="n">
        <f aca="false">J63-L63</f>
        <v>0</v>
      </c>
      <c r="Q63" s="1369" t="s">
        <v>839</v>
      </c>
      <c r="R63" s="1370"/>
      <c r="S63" s="1370"/>
    </row>
    <row r="64" s="1287" customFormat="true" ht="19.5" hidden="false" customHeight="true" outlineLevel="0" collapsed="false">
      <c r="A64" s="1371"/>
      <c r="B64" s="1379"/>
      <c r="C64" s="1381" t="s">
        <v>840</v>
      </c>
      <c r="D64" s="1381"/>
      <c r="E64" s="1373"/>
      <c r="F64" s="1382" t="n">
        <v>0</v>
      </c>
      <c r="G64" s="1383"/>
      <c r="H64" s="1382" t="n">
        <v>0</v>
      </c>
      <c r="I64" s="1382"/>
      <c r="J64" s="1382" t="n">
        <f aca="false">F64+H64</f>
        <v>0</v>
      </c>
      <c r="K64" s="1382"/>
      <c r="L64" s="1382" t="n">
        <v>0</v>
      </c>
      <c r="M64" s="1383"/>
      <c r="N64" s="1382" t="n">
        <v>0</v>
      </c>
      <c r="O64" s="1383"/>
      <c r="P64" s="1380" t="n">
        <f aca="false">J64-L64</f>
        <v>0</v>
      </c>
      <c r="Q64" s="1369" t="s">
        <v>841</v>
      </c>
      <c r="R64" s="1370"/>
      <c r="S64" s="1370"/>
    </row>
    <row r="65" s="1287" customFormat="true" ht="19.5" hidden="false" customHeight="true" outlineLevel="0" collapsed="false">
      <c r="A65" s="1388"/>
      <c r="B65" s="1389"/>
      <c r="C65" s="1406" t="s">
        <v>842</v>
      </c>
      <c r="D65" s="1406"/>
      <c r="E65" s="1391"/>
      <c r="F65" s="1407" t="n">
        <v>0</v>
      </c>
      <c r="G65" s="1408"/>
      <c r="H65" s="1407" t="n">
        <v>240555.88</v>
      </c>
      <c r="I65" s="1407"/>
      <c r="J65" s="1407" t="n">
        <f aca="false">F65+H65</f>
        <v>240555.88</v>
      </c>
      <c r="K65" s="1407"/>
      <c r="L65" s="1407" t="n">
        <v>240555.88</v>
      </c>
      <c r="M65" s="1408"/>
      <c r="N65" s="1407" t="n">
        <v>240555.88</v>
      </c>
      <c r="O65" s="1408"/>
      <c r="P65" s="1395" t="n">
        <f aca="false">J65-L65</f>
        <v>0</v>
      </c>
      <c r="Q65" s="1369" t="s">
        <v>843</v>
      </c>
      <c r="R65" s="1370"/>
      <c r="S65" s="1370"/>
    </row>
    <row r="66" s="1287" customFormat="true" ht="21" hidden="false" customHeight="true" outlineLevel="0" collapsed="false">
      <c r="A66" s="1379"/>
      <c r="B66" s="1379"/>
      <c r="C66" s="1372"/>
      <c r="D66" s="1372"/>
      <c r="E66" s="1373"/>
      <c r="F66" s="1374"/>
      <c r="G66" s="1375"/>
      <c r="H66" s="1374"/>
      <c r="I66" s="1374"/>
      <c r="J66" s="1374"/>
      <c r="K66" s="1374"/>
      <c r="L66" s="1387"/>
      <c r="M66" s="1375"/>
      <c r="N66" s="1375"/>
      <c r="O66" s="1375"/>
      <c r="P66" s="1396" t="s">
        <v>844</v>
      </c>
      <c r="Q66" s="1369"/>
      <c r="R66" s="1370"/>
      <c r="S66" s="1370"/>
    </row>
    <row r="67" s="1287" customFormat="true" ht="9" hidden="false" customHeight="true" outlineLevel="0" collapsed="false">
      <c r="A67" s="1371"/>
      <c r="B67" s="1379"/>
      <c r="C67" s="1372"/>
      <c r="D67" s="1372"/>
      <c r="E67" s="1373"/>
      <c r="F67" s="1374"/>
      <c r="G67" s="1375"/>
      <c r="H67" s="1374"/>
      <c r="I67" s="1374"/>
      <c r="J67" s="1374"/>
      <c r="K67" s="1374"/>
      <c r="L67" s="1387"/>
      <c r="M67" s="1375"/>
      <c r="N67" s="1375"/>
      <c r="O67" s="1375"/>
      <c r="P67" s="1380"/>
      <c r="Q67" s="1369"/>
      <c r="R67" s="1370"/>
      <c r="S67" s="1370"/>
    </row>
    <row r="68" s="1287" customFormat="true" ht="18" hidden="false" customHeight="true" outlineLevel="0" collapsed="false">
      <c r="A68" s="1371"/>
      <c r="B68" s="1372" t="s">
        <v>845</v>
      </c>
      <c r="C68" s="1302"/>
      <c r="D68" s="1372"/>
      <c r="E68" s="1373"/>
      <c r="F68" s="1374" t="n">
        <f aca="false">SUM(F70:F78)</f>
        <v>0</v>
      </c>
      <c r="G68" s="1375"/>
      <c r="H68" s="1374" t="n">
        <f aca="false">SUM(H70:H78)</f>
        <v>53477271.73</v>
      </c>
      <c r="I68" s="1374"/>
      <c r="J68" s="1374" t="n">
        <f aca="false">SUM(J70:J78)</f>
        <v>53477271.73</v>
      </c>
      <c r="K68" s="1374"/>
      <c r="L68" s="1374" t="n">
        <f aca="false">SUM(L70:L78)</f>
        <v>53477271.73</v>
      </c>
      <c r="M68" s="1375"/>
      <c r="N68" s="1374" t="n">
        <f aca="false">SUM(N70:N78)</f>
        <v>53477271.73</v>
      </c>
      <c r="O68" s="1375"/>
      <c r="P68" s="1376" t="n">
        <f aca="false">SUM(P70:P78)</f>
        <v>0</v>
      </c>
      <c r="Q68" s="1369"/>
      <c r="R68" s="1370" t="n">
        <v>0</v>
      </c>
      <c r="S68" s="1377" t="n">
        <f aca="false">+R68-F68</f>
        <v>0</v>
      </c>
    </row>
    <row r="69" s="1287" customFormat="true" ht="6" hidden="false" customHeight="true" outlineLevel="0" collapsed="false">
      <c r="A69" s="1371"/>
      <c r="B69" s="1379"/>
      <c r="C69" s="1372"/>
      <c r="D69" s="1372"/>
      <c r="E69" s="1373"/>
      <c r="F69" s="1374"/>
      <c r="G69" s="1375"/>
      <c r="H69" s="1374"/>
      <c r="I69" s="1374"/>
      <c r="J69" s="1374"/>
      <c r="K69" s="1374"/>
      <c r="L69" s="1387"/>
      <c r="M69" s="1375"/>
      <c r="N69" s="1375"/>
      <c r="O69" s="1375"/>
      <c r="P69" s="1380"/>
      <c r="Q69" s="1369"/>
      <c r="R69" s="1370"/>
      <c r="S69" s="1370"/>
    </row>
    <row r="70" s="1287" customFormat="true" ht="18" hidden="false" customHeight="true" outlineLevel="0" collapsed="false">
      <c r="A70" s="1371"/>
      <c r="B70" s="1379"/>
      <c r="C70" s="1381" t="s">
        <v>846</v>
      </c>
      <c r="D70" s="1381"/>
      <c r="E70" s="1373"/>
      <c r="F70" s="1382" t="n">
        <v>0</v>
      </c>
      <c r="G70" s="1383"/>
      <c r="H70" s="1384" t="n">
        <v>10459923.43</v>
      </c>
      <c r="I70" s="1382"/>
      <c r="J70" s="1382" t="n">
        <f aca="false">F70+H70</f>
        <v>10459923.43</v>
      </c>
      <c r="K70" s="1382"/>
      <c r="L70" s="1385" t="n">
        <v>10459923.43</v>
      </c>
      <c r="M70" s="1383"/>
      <c r="N70" s="1383" t="n">
        <v>10459923.43</v>
      </c>
      <c r="O70" s="1383"/>
      <c r="P70" s="1380" t="n">
        <f aca="false">J70-L70</f>
        <v>0</v>
      </c>
      <c r="Q70" s="1369" t="s">
        <v>847</v>
      </c>
      <c r="R70" s="1370"/>
      <c r="S70" s="1370"/>
    </row>
    <row r="71" s="1287" customFormat="true" ht="18" hidden="false" customHeight="true" outlineLevel="0" collapsed="false">
      <c r="A71" s="1371"/>
      <c r="B71" s="1379"/>
      <c r="C71" s="1381" t="s">
        <v>848</v>
      </c>
      <c r="D71" s="1381"/>
      <c r="E71" s="1373"/>
      <c r="F71" s="1382" t="n">
        <v>0</v>
      </c>
      <c r="G71" s="1383"/>
      <c r="H71" s="1384" t="n">
        <v>1570885.12</v>
      </c>
      <c r="I71" s="1382"/>
      <c r="J71" s="1382" t="n">
        <f aca="false">F71+H71</f>
        <v>1570885.12</v>
      </c>
      <c r="K71" s="1382"/>
      <c r="L71" s="1385" t="n">
        <v>1570885.12</v>
      </c>
      <c r="M71" s="1383"/>
      <c r="N71" s="1383" t="n">
        <v>1570885.12</v>
      </c>
      <c r="O71" s="1383"/>
      <c r="P71" s="1380" t="n">
        <f aca="false">J71-L71</f>
        <v>0</v>
      </c>
      <c r="Q71" s="1369" t="s">
        <v>849</v>
      </c>
      <c r="R71" s="1370"/>
      <c r="S71" s="1370"/>
    </row>
    <row r="72" s="1287" customFormat="true" ht="18" hidden="false" customHeight="true" outlineLevel="0" collapsed="false">
      <c r="A72" s="1371"/>
      <c r="B72" s="1379"/>
      <c r="C72" s="1381" t="s">
        <v>850</v>
      </c>
      <c r="D72" s="1381"/>
      <c r="E72" s="1373"/>
      <c r="F72" s="1382" t="n">
        <v>0</v>
      </c>
      <c r="G72" s="1383"/>
      <c r="H72" s="1384" t="n">
        <v>3633131.29</v>
      </c>
      <c r="I72" s="1382"/>
      <c r="J72" s="1382" t="n">
        <f aca="false">F72+H72</f>
        <v>3633131.29</v>
      </c>
      <c r="K72" s="1382"/>
      <c r="L72" s="1385" t="n">
        <v>3633131.29</v>
      </c>
      <c r="M72" s="1383"/>
      <c r="N72" s="1383" t="n">
        <v>3633131.29</v>
      </c>
      <c r="O72" s="1383"/>
      <c r="P72" s="1380" t="n">
        <f aca="false">J72-L72</f>
        <v>0</v>
      </c>
      <c r="Q72" s="1369" t="s">
        <v>851</v>
      </c>
      <c r="R72" s="1370"/>
      <c r="S72" s="1370"/>
    </row>
    <row r="73" s="1287" customFormat="true" ht="18" hidden="false" customHeight="true" outlineLevel="0" collapsed="false">
      <c r="A73" s="1371"/>
      <c r="B73" s="1379"/>
      <c r="C73" s="1381" t="s">
        <v>852</v>
      </c>
      <c r="D73" s="1381"/>
      <c r="E73" s="1373"/>
      <c r="F73" s="1382" t="n">
        <v>0</v>
      </c>
      <c r="G73" s="1383"/>
      <c r="H73" s="1384" t="n">
        <v>14846512.48</v>
      </c>
      <c r="I73" s="1382"/>
      <c r="J73" s="1382" t="n">
        <f aca="false">F73+H73</f>
        <v>14846512.48</v>
      </c>
      <c r="K73" s="1382"/>
      <c r="L73" s="1385" t="n">
        <v>14846512.48</v>
      </c>
      <c r="M73" s="1383"/>
      <c r="N73" s="1383" t="n">
        <v>14846512.48</v>
      </c>
      <c r="O73" s="1383"/>
      <c r="P73" s="1380" t="n">
        <f aca="false">J73-L73</f>
        <v>0</v>
      </c>
      <c r="Q73" s="1369" t="s">
        <v>853</v>
      </c>
      <c r="R73" s="1370"/>
      <c r="S73" s="1370"/>
    </row>
    <row r="74" s="1287" customFormat="true" ht="18" hidden="false" customHeight="true" outlineLevel="0" collapsed="false">
      <c r="A74" s="1371"/>
      <c r="B74" s="1379"/>
      <c r="C74" s="1381" t="s">
        <v>854</v>
      </c>
      <c r="D74" s="1381"/>
      <c r="E74" s="1373"/>
      <c r="F74" s="1382" t="n">
        <v>0</v>
      </c>
      <c r="G74" s="1383"/>
      <c r="H74" s="1409" t="n">
        <v>0</v>
      </c>
      <c r="I74" s="1382"/>
      <c r="J74" s="1382" t="n">
        <f aca="false">F74+H74</f>
        <v>0</v>
      </c>
      <c r="K74" s="1382"/>
      <c r="L74" s="1385" t="n">
        <v>0</v>
      </c>
      <c r="M74" s="1383"/>
      <c r="N74" s="1383" t="n">
        <v>0</v>
      </c>
      <c r="O74" s="1383"/>
      <c r="P74" s="1380" t="n">
        <f aca="false">J74-L74</f>
        <v>0</v>
      </c>
      <c r="Q74" s="1369" t="s">
        <v>855</v>
      </c>
      <c r="R74" s="1370"/>
      <c r="S74" s="1370"/>
    </row>
    <row r="75" s="1287" customFormat="true" ht="18" hidden="false" customHeight="true" outlineLevel="0" collapsed="false">
      <c r="A75" s="1371"/>
      <c r="B75" s="1379"/>
      <c r="C75" s="1381" t="s">
        <v>856</v>
      </c>
      <c r="D75" s="1381"/>
      <c r="E75" s="1373"/>
      <c r="F75" s="1382" t="n">
        <v>0</v>
      </c>
      <c r="G75" s="1383"/>
      <c r="H75" s="1384" t="n">
        <v>2666773.81</v>
      </c>
      <c r="I75" s="1382"/>
      <c r="J75" s="1382" t="n">
        <f aca="false">F75+H75</f>
        <v>2666773.81</v>
      </c>
      <c r="K75" s="1382"/>
      <c r="L75" s="1385" t="n">
        <v>2666773.81</v>
      </c>
      <c r="M75" s="1383"/>
      <c r="N75" s="1383" t="n">
        <v>2666773.81</v>
      </c>
      <c r="O75" s="1383"/>
      <c r="P75" s="1380" t="n">
        <f aca="false">J75-L75</f>
        <v>0</v>
      </c>
      <c r="Q75" s="1369" t="s">
        <v>857</v>
      </c>
      <c r="R75" s="1370"/>
      <c r="S75" s="1370"/>
    </row>
    <row r="76" s="1287" customFormat="true" ht="18" hidden="false" customHeight="true" outlineLevel="0" collapsed="false">
      <c r="A76" s="1371"/>
      <c r="B76" s="1379"/>
      <c r="C76" s="1381" t="s">
        <v>858</v>
      </c>
      <c r="D76" s="1381"/>
      <c r="E76" s="1373"/>
      <c r="F76" s="1382" t="n">
        <v>0</v>
      </c>
      <c r="G76" s="1383"/>
      <c r="H76" s="1409" t="n">
        <v>0</v>
      </c>
      <c r="I76" s="1382"/>
      <c r="J76" s="1382" t="n">
        <f aca="false">F76+H76</f>
        <v>0</v>
      </c>
      <c r="K76" s="1382"/>
      <c r="L76" s="1385" t="n">
        <v>0</v>
      </c>
      <c r="M76" s="1383"/>
      <c r="N76" s="1383" t="n">
        <v>0</v>
      </c>
      <c r="O76" s="1383"/>
      <c r="P76" s="1380" t="n">
        <f aca="false">J76-L76</f>
        <v>0</v>
      </c>
      <c r="Q76" s="1369" t="s">
        <v>859</v>
      </c>
      <c r="R76" s="1370"/>
      <c r="S76" s="1370"/>
    </row>
    <row r="77" s="1287" customFormat="true" ht="18" hidden="false" customHeight="true" outlineLevel="0" collapsed="false">
      <c r="A77" s="1371"/>
      <c r="B77" s="1379"/>
      <c r="C77" s="1381" t="s">
        <v>860</v>
      </c>
      <c r="D77" s="1381"/>
      <c r="E77" s="1373"/>
      <c r="F77" s="1382" t="n">
        <v>0</v>
      </c>
      <c r="G77" s="1383"/>
      <c r="H77" s="1384" t="n">
        <v>20000000</v>
      </c>
      <c r="I77" s="1382"/>
      <c r="J77" s="1382" t="n">
        <f aca="false">F77+H77</f>
        <v>20000000</v>
      </c>
      <c r="K77" s="1382"/>
      <c r="L77" s="1385" t="n">
        <v>20000000</v>
      </c>
      <c r="M77" s="1383"/>
      <c r="N77" s="1383" t="n">
        <v>20000000</v>
      </c>
      <c r="O77" s="1383"/>
      <c r="P77" s="1380" t="n">
        <f aca="false">J77-L77</f>
        <v>0</v>
      </c>
      <c r="Q77" s="1369" t="s">
        <v>861</v>
      </c>
      <c r="R77" s="1370"/>
      <c r="S77" s="1370"/>
    </row>
    <row r="78" s="1287" customFormat="true" ht="18" hidden="false" customHeight="true" outlineLevel="0" collapsed="false">
      <c r="A78" s="1371"/>
      <c r="B78" s="1379"/>
      <c r="C78" s="1381" t="s">
        <v>862</v>
      </c>
      <c r="D78" s="1381"/>
      <c r="E78" s="1373"/>
      <c r="F78" s="1382" t="n">
        <v>0</v>
      </c>
      <c r="G78" s="1383"/>
      <c r="H78" s="1384" t="n">
        <v>300045.6</v>
      </c>
      <c r="I78" s="1382"/>
      <c r="J78" s="1382" t="n">
        <f aca="false">F78+H78</f>
        <v>300045.6</v>
      </c>
      <c r="K78" s="1382"/>
      <c r="L78" s="1385" t="n">
        <v>300045.6</v>
      </c>
      <c r="M78" s="1383"/>
      <c r="N78" s="1383" t="n">
        <v>300045.6</v>
      </c>
      <c r="O78" s="1383"/>
      <c r="P78" s="1380" t="n">
        <f aca="false">J78-L78</f>
        <v>0</v>
      </c>
      <c r="Q78" s="1369" t="s">
        <v>863</v>
      </c>
      <c r="R78" s="1370"/>
      <c r="S78" s="1370"/>
    </row>
    <row r="79" s="1287" customFormat="true" ht="19.5" hidden="false" customHeight="true" outlineLevel="0" collapsed="false">
      <c r="A79" s="1371"/>
      <c r="B79" s="1379"/>
      <c r="C79" s="1372" t="s">
        <v>804</v>
      </c>
      <c r="D79" s="1372"/>
      <c r="E79" s="1373"/>
      <c r="F79" s="1374"/>
      <c r="G79" s="1375"/>
      <c r="H79" s="1374"/>
      <c r="I79" s="1374"/>
      <c r="J79" s="1374"/>
      <c r="K79" s="1374"/>
      <c r="L79" s="1387"/>
      <c r="M79" s="1375"/>
      <c r="N79" s="1375"/>
      <c r="O79" s="1375"/>
      <c r="P79" s="1380"/>
      <c r="Q79" s="1369"/>
      <c r="R79" s="1370"/>
      <c r="S79" s="1370"/>
    </row>
    <row r="80" s="1287" customFormat="true" ht="18" hidden="false" customHeight="true" outlineLevel="0" collapsed="false">
      <c r="A80" s="1371"/>
      <c r="B80" s="1372" t="s">
        <v>864</v>
      </c>
      <c r="C80" s="1302"/>
      <c r="D80" s="1372"/>
      <c r="E80" s="1373"/>
      <c r="F80" s="1374" t="n">
        <f aca="false">SUM(F82:F84)</f>
        <v>124167647</v>
      </c>
      <c r="G80" s="1375"/>
      <c r="H80" s="1374" t="n">
        <f aca="false">SUM(H82:H84)</f>
        <v>1999999.97</v>
      </c>
      <c r="I80" s="1374"/>
      <c r="J80" s="1374" t="n">
        <f aca="false">SUM(J82:J84)</f>
        <v>126167646.97</v>
      </c>
      <c r="K80" s="1374"/>
      <c r="L80" s="1374" t="n">
        <f aca="false">SUM(L82:L84)</f>
        <v>14999999.97</v>
      </c>
      <c r="M80" s="1375"/>
      <c r="N80" s="1374" t="n">
        <f aca="false">SUM(N82:N84)</f>
        <v>14999999.97</v>
      </c>
      <c r="O80" s="1375"/>
      <c r="P80" s="1376" t="n">
        <f aca="false">SUM(P82:P84)</f>
        <v>111167647</v>
      </c>
      <c r="Q80" s="1369"/>
      <c r="R80" s="1370" t="n">
        <v>124167647</v>
      </c>
      <c r="S80" s="1377" t="n">
        <f aca="false">+R80-F80</f>
        <v>0</v>
      </c>
    </row>
    <row r="81" s="1287" customFormat="true" ht="4.5" hidden="false" customHeight="true" outlineLevel="0" collapsed="false">
      <c r="A81" s="1371"/>
      <c r="B81" s="1379"/>
      <c r="C81" s="1372"/>
      <c r="D81" s="1372"/>
      <c r="E81" s="1373"/>
      <c r="F81" s="1374"/>
      <c r="G81" s="1375"/>
      <c r="H81" s="1384"/>
      <c r="I81" s="1374"/>
      <c r="J81" s="1374"/>
      <c r="K81" s="1374"/>
      <c r="L81" s="1387"/>
      <c r="M81" s="1375"/>
      <c r="N81" s="1375"/>
      <c r="O81" s="1375"/>
      <c r="P81" s="1380"/>
      <c r="Q81" s="1369"/>
      <c r="R81" s="1370"/>
      <c r="S81" s="1370"/>
    </row>
    <row r="82" s="1287" customFormat="true" ht="18" hidden="false" customHeight="true" outlineLevel="0" collapsed="false">
      <c r="A82" s="1371"/>
      <c r="B82" s="1379"/>
      <c r="C82" s="1381" t="s">
        <v>865</v>
      </c>
      <c r="D82" s="1381"/>
      <c r="E82" s="1373"/>
      <c r="F82" s="1382" t="n">
        <v>124167647</v>
      </c>
      <c r="G82" s="1383"/>
      <c r="H82" s="1384" t="n">
        <v>1999999.97</v>
      </c>
      <c r="I82" s="1382"/>
      <c r="J82" s="1382" t="n">
        <f aca="false">F82+H82</f>
        <v>126167646.97</v>
      </c>
      <c r="K82" s="1382"/>
      <c r="L82" s="1385" t="n">
        <v>14999999.97</v>
      </c>
      <c r="M82" s="1383"/>
      <c r="N82" s="1383" t="n">
        <v>14999999.97</v>
      </c>
      <c r="O82" s="1383"/>
      <c r="P82" s="1380" t="n">
        <f aca="false">J82-L82</f>
        <v>111167647</v>
      </c>
      <c r="Q82" s="1369" t="s">
        <v>866</v>
      </c>
      <c r="R82" s="1370"/>
      <c r="S82" s="1370"/>
    </row>
    <row r="83" s="1287" customFormat="true" ht="18" hidden="false" customHeight="true" outlineLevel="0" collapsed="false">
      <c r="A83" s="1371"/>
      <c r="B83" s="1379"/>
      <c r="C83" s="1381" t="s">
        <v>867</v>
      </c>
      <c r="D83" s="1381"/>
      <c r="E83" s="1373"/>
      <c r="F83" s="1382" t="n">
        <v>0</v>
      </c>
      <c r="G83" s="1383"/>
      <c r="H83" s="1409" t="n">
        <v>0</v>
      </c>
      <c r="I83" s="1382"/>
      <c r="J83" s="1382" t="n">
        <f aca="false">F83+H83</f>
        <v>0</v>
      </c>
      <c r="K83" s="1382"/>
      <c r="L83" s="1385" t="n">
        <v>0</v>
      </c>
      <c r="M83" s="1383"/>
      <c r="N83" s="1383" t="n">
        <v>0</v>
      </c>
      <c r="O83" s="1383"/>
      <c r="P83" s="1380" t="n">
        <f aca="false">J83-L83</f>
        <v>0</v>
      </c>
      <c r="Q83" s="1369"/>
      <c r="R83" s="1370"/>
      <c r="S83" s="1370"/>
    </row>
    <row r="84" s="1287" customFormat="true" ht="18" hidden="false" customHeight="true" outlineLevel="0" collapsed="false">
      <c r="A84" s="1371"/>
      <c r="B84" s="1379"/>
      <c r="C84" s="1381" t="s">
        <v>868</v>
      </c>
      <c r="D84" s="1381"/>
      <c r="E84" s="1373"/>
      <c r="F84" s="1382" t="n">
        <v>0</v>
      </c>
      <c r="G84" s="1383"/>
      <c r="H84" s="1409" t="n">
        <v>0</v>
      </c>
      <c r="I84" s="1382"/>
      <c r="J84" s="1382" t="n">
        <f aca="false">F84+H84</f>
        <v>0</v>
      </c>
      <c r="K84" s="1382"/>
      <c r="L84" s="1385" t="n">
        <v>0</v>
      </c>
      <c r="M84" s="1383"/>
      <c r="N84" s="1383" t="n">
        <v>0</v>
      </c>
      <c r="O84" s="1383"/>
      <c r="P84" s="1380" t="n">
        <f aca="false">J84-L84</f>
        <v>0</v>
      </c>
      <c r="Q84" s="1369"/>
      <c r="R84" s="1370"/>
      <c r="S84" s="1370"/>
    </row>
    <row r="85" s="1418" customFormat="true" ht="21" hidden="false" customHeight="true" outlineLevel="0" collapsed="false">
      <c r="A85" s="1410"/>
      <c r="B85" s="1411"/>
      <c r="C85" s="1411"/>
      <c r="D85" s="1411"/>
      <c r="E85" s="1411"/>
      <c r="F85" s="1412"/>
      <c r="G85" s="1413"/>
      <c r="H85" s="1412"/>
      <c r="I85" s="1413"/>
      <c r="J85" s="1412"/>
      <c r="K85" s="1413"/>
      <c r="L85" s="1412"/>
      <c r="M85" s="1413"/>
      <c r="N85" s="1412"/>
      <c r="O85" s="1414"/>
      <c r="P85" s="1415"/>
      <c r="Q85" s="1416"/>
      <c r="R85" s="1417"/>
      <c r="S85" s="1417"/>
    </row>
    <row r="86" s="1287" customFormat="true" ht="18" hidden="false" customHeight="true" outlineLevel="0" collapsed="false">
      <c r="A86" s="1371"/>
      <c r="B86" s="1372" t="s">
        <v>869</v>
      </c>
      <c r="C86" s="1302"/>
      <c r="D86" s="1372"/>
      <c r="E86" s="1373"/>
      <c r="F86" s="1374" t="n">
        <f aca="false">SUM(F88:F94)</f>
        <v>0</v>
      </c>
      <c r="G86" s="1375"/>
      <c r="H86" s="1374" t="n">
        <f aca="false">SUM(H88:H94)</f>
        <v>0</v>
      </c>
      <c r="I86" s="1374"/>
      <c r="J86" s="1374" t="n">
        <f aca="false">SUM(J88:J94)</f>
        <v>0</v>
      </c>
      <c r="K86" s="1374"/>
      <c r="L86" s="1374" t="n">
        <f aca="false">SUM(L88:L94)</f>
        <v>0</v>
      </c>
      <c r="M86" s="1375"/>
      <c r="N86" s="1374" t="n">
        <f aca="false">SUM(N88:N94)</f>
        <v>0</v>
      </c>
      <c r="O86" s="1375"/>
      <c r="P86" s="1376" t="n">
        <f aca="false">SUM(P88:P94)</f>
        <v>0</v>
      </c>
      <c r="Q86" s="1369"/>
      <c r="R86" s="1370"/>
      <c r="S86" s="1370"/>
    </row>
    <row r="87" s="1287" customFormat="true" ht="10.5" hidden="false" customHeight="true" outlineLevel="0" collapsed="false">
      <c r="A87" s="1371"/>
      <c r="B87" s="1379"/>
      <c r="C87" s="1372"/>
      <c r="D87" s="1372"/>
      <c r="E87" s="1373"/>
      <c r="F87" s="1374"/>
      <c r="G87" s="1375"/>
      <c r="H87" s="1374"/>
      <c r="I87" s="1374"/>
      <c r="J87" s="1374"/>
      <c r="K87" s="1374"/>
      <c r="L87" s="1387"/>
      <c r="M87" s="1375"/>
      <c r="N87" s="1375"/>
      <c r="O87" s="1375"/>
      <c r="P87" s="1380"/>
      <c r="Q87" s="1369"/>
      <c r="R87" s="1370"/>
      <c r="S87" s="1370"/>
    </row>
    <row r="88" s="1287" customFormat="true" ht="18" hidden="false" customHeight="true" outlineLevel="0" collapsed="false">
      <c r="A88" s="1371"/>
      <c r="B88" s="1379"/>
      <c r="C88" s="1381" t="s">
        <v>870</v>
      </c>
      <c r="D88" s="1381"/>
      <c r="E88" s="1373"/>
      <c r="F88" s="1382" t="n">
        <v>0</v>
      </c>
      <c r="G88" s="1383"/>
      <c r="H88" s="1382" t="n">
        <v>0</v>
      </c>
      <c r="I88" s="1382"/>
      <c r="J88" s="1382" t="n">
        <f aca="false">F88+H88</f>
        <v>0</v>
      </c>
      <c r="K88" s="1382"/>
      <c r="L88" s="1385" t="n">
        <v>0</v>
      </c>
      <c r="M88" s="1383"/>
      <c r="N88" s="1385" t="n">
        <v>0</v>
      </c>
      <c r="O88" s="1383"/>
      <c r="P88" s="1380" t="n">
        <f aca="false">J88-L88</f>
        <v>0</v>
      </c>
      <c r="Q88" s="1369"/>
      <c r="R88" s="1370"/>
      <c r="S88" s="1370"/>
    </row>
    <row r="89" s="1287" customFormat="true" ht="18" hidden="false" customHeight="true" outlineLevel="0" collapsed="false">
      <c r="A89" s="1371"/>
      <c r="B89" s="1379"/>
      <c r="C89" s="1381" t="s">
        <v>871</v>
      </c>
      <c r="D89" s="1381"/>
      <c r="E89" s="1373"/>
      <c r="F89" s="1382" t="n">
        <v>0</v>
      </c>
      <c r="G89" s="1383"/>
      <c r="H89" s="1382" t="n">
        <v>0</v>
      </c>
      <c r="I89" s="1382"/>
      <c r="J89" s="1382" t="n">
        <f aca="false">F89+H89</f>
        <v>0</v>
      </c>
      <c r="K89" s="1382"/>
      <c r="L89" s="1385" t="n">
        <v>0</v>
      </c>
      <c r="M89" s="1383"/>
      <c r="N89" s="1385" t="n">
        <v>0</v>
      </c>
      <c r="O89" s="1383"/>
      <c r="P89" s="1380" t="n">
        <f aca="false">J89-L89</f>
        <v>0</v>
      </c>
      <c r="Q89" s="1369"/>
      <c r="R89" s="1370"/>
      <c r="S89" s="1370"/>
    </row>
    <row r="90" s="1287" customFormat="true" ht="18" hidden="false" customHeight="true" outlineLevel="0" collapsed="false">
      <c r="A90" s="1371"/>
      <c r="B90" s="1379"/>
      <c r="C90" s="1381" t="s">
        <v>872</v>
      </c>
      <c r="D90" s="1381"/>
      <c r="E90" s="1373"/>
      <c r="F90" s="1382" t="n">
        <v>0</v>
      </c>
      <c r="G90" s="1383"/>
      <c r="H90" s="1382" t="n">
        <v>0</v>
      </c>
      <c r="I90" s="1382"/>
      <c r="J90" s="1382" t="n">
        <f aca="false">F90+H90</f>
        <v>0</v>
      </c>
      <c r="K90" s="1382"/>
      <c r="L90" s="1385" t="n">
        <v>0</v>
      </c>
      <c r="M90" s="1383"/>
      <c r="N90" s="1385" t="n">
        <v>0</v>
      </c>
      <c r="O90" s="1383"/>
      <c r="P90" s="1380" t="n">
        <f aca="false">J90-L90</f>
        <v>0</v>
      </c>
      <c r="Q90" s="1369"/>
      <c r="R90" s="1370"/>
      <c r="S90" s="1370"/>
    </row>
    <row r="91" s="1287" customFormat="true" ht="18" hidden="false" customHeight="true" outlineLevel="0" collapsed="false">
      <c r="A91" s="1371"/>
      <c r="B91" s="1379"/>
      <c r="C91" s="1381" t="s">
        <v>873</v>
      </c>
      <c r="D91" s="1381"/>
      <c r="E91" s="1373"/>
      <c r="F91" s="1382" t="n">
        <v>0</v>
      </c>
      <c r="G91" s="1383"/>
      <c r="H91" s="1382" t="n">
        <v>0</v>
      </c>
      <c r="I91" s="1382"/>
      <c r="J91" s="1382" t="n">
        <f aca="false">F91+H91</f>
        <v>0</v>
      </c>
      <c r="K91" s="1382"/>
      <c r="L91" s="1385" t="n">
        <v>0</v>
      </c>
      <c r="M91" s="1383"/>
      <c r="N91" s="1385" t="n">
        <v>0</v>
      </c>
      <c r="O91" s="1383"/>
      <c r="P91" s="1380" t="n">
        <f aca="false">J91-L91</f>
        <v>0</v>
      </c>
      <c r="Q91" s="1369"/>
      <c r="R91" s="1370"/>
      <c r="S91" s="1370"/>
    </row>
    <row r="92" s="1287" customFormat="true" ht="18" hidden="false" customHeight="true" outlineLevel="0" collapsed="false">
      <c r="A92" s="1371"/>
      <c r="B92" s="1379"/>
      <c r="C92" s="1381" t="s">
        <v>874</v>
      </c>
      <c r="D92" s="1381"/>
      <c r="E92" s="1373"/>
      <c r="F92" s="1382" t="n">
        <v>0</v>
      </c>
      <c r="G92" s="1383"/>
      <c r="H92" s="1382" t="n">
        <v>0</v>
      </c>
      <c r="I92" s="1382"/>
      <c r="J92" s="1382" t="n">
        <f aca="false">F92+H92</f>
        <v>0</v>
      </c>
      <c r="K92" s="1382"/>
      <c r="L92" s="1385" t="n">
        <v>0</v>
      </c>
      <c r="M92" s="1383"/>
      <c r="N92" s="1385" t="n">
        <v>0</v>
      </c>
      <c r="O92" s="1383"/>
      <c r="P92" s="1380" t="n">
        <f aca="false">J92-L92</f>
        <v>0</v>
      </c>
      <c r="Q92" s="1369"/>
      <c r="R92" s="1370"/>
      <c r="S92" s="1370"/>
    </row>
    <row r="93" s="1287" customFormat="true" ht="18" hidden="false" customHeight="true" outlineLevel="0" collapsed="false">
      <c r="A93" s="1371"/>
      <c r="B93" s="1379"/>
      <c r="C93" s="1381" t="s">
        <v>875</v>
      </c>
      <c r="D93" s="1381"/>
      <c r="E93" s="1373"/>
      <c r="F93" s="1382" t="n">
        <v>0</v>
      </c>
      <c r="G93" s="1383"/>
      <c r="H93" s="1382" t="n">
        <v>0</v>
      </c>
      <c r="I93" s="1382"/>
      <c r="J93" s="1382" t="n">
        <f aca="false">F93+H93</f>
        <v>0</v>
      </c>
      <c r="K93" s="1382"/>
      <c r="L93" s="1385" t="n">
        <v>0</v>
      </c>
      <c r="M93" s="1383"/>
      <c r="N93" s="1385" t="n">
        <v>0</v>
      </c>
      <c r="O93" s="1383"/>
      <c r="P93" s="1380" t="n">
        <f aca="false">J93-L93</f>
        <v>0</v>
      </c>
      <c r="Q93" s="1369"/>
      <c r="R93" s="1370"/>
      <c r="S93" s="1370"/>
    </row>
    <row r="94" s="1287" customFormat="true" ht="31.5" hidden="false" customHeight="true" outlineLevel="0" collapsed="false">
      <c r="A94" s="1388"/>
      <c r="B94" s="1389"/>
      <c r="C94" s="1406" t="s">
        <v>876</v>
      </c>
      <c r="D94" s="1406"/>
      <c r="E94" s="1391"/>
      <c r="F94" s="1407" t="n">
        <v>0</v>
      </c>
      <c r="G94" s="1408"/>
      <c r="H94" s="1407" t="n">
        <v>0</v>
      </c>
      <c r="I94" s="1407"/>
      <c r="J94" s="1407" t="n">
        <f aca="false">F94+H94</f>
        <v>0</v>
      </c>
      <c r="K94" s="1407"/>
      <c r="L94" s="1419" t="n">
        <v>0</v>
      </c>
      <c r="M94" s="1408"/>
      <c r="N94" s="1419" t="n">
        <v>0</v>
      </c>
      <c r="O94" s="1408"/>
      <c r="P94" s="1395" t="n">
        <f aca="false">J94-L94</f>
        <v>0</v>
      </c>
      <c r="Q94" s="1369"/>
      <c r="R94" s="1370"/>
      <c r="S94" s="1370"/>
    </row>
    <row r="95" s="1287" customFormat="true" ht="15.75" hidden="false" customHeight="true" outlineLevel="0" collapsed="false">
      <c r="A95" s="1379"/>
      <c r="B95" s="1379"/>
      <c r="C95" s="1372"/>
      <c r="D95" s="1372"/>
      <c r="E95" s="1373"/>
      <c r="F95" s="1374"/>
      <c r="G95" s="1375"/>
      <c r="H95" s="1374"/>
      <c r="I95" s="1374"/>
      <c r="J95" s="1374"/>
      <c r="K95" s="1374"/>
      <c r="L95" s="1387"/>
      <c r="M95" s="1375"/>
      <c r="N95" s="1375"/>
      <c r="O95" s="1375"/>
      <c r="P95" s="1396" t="s">
        <v>877</v>
      </c>
      <c r="Q95" s="1369"/>
      <c r="R95" s="1370"/>
      <c r="S95" s="1370"/>
    </row>
    <row r="96" s="1287" customFormat="true" ht="11.25" hidden="false" customHeight="true" outlineLevel="0" collapsed="false">
      <c r="A96" s="1420"/>
      <c r="B96" s="1379"/>
      <c r="C96" s="1372"/>
      <c r="D96" s="1372"/>
      <c r="E96" s="1373"/>
      <c r="F96" s="1374"/>
      <c r="G96" s="1375"/>
      <c r="H96" s="1374"/>
      <c r="I96" s="1374"/>
      <c r="J96" s="1374"/>
      <c r="K96" s="1374"/>
      <c r="L96" s="1387"/>
      <c r="M96" s="1375"/>
      <c r="N96" s="1375"/>
      <c r="O96" s="1375"/>
      <c r="P96" s="1421"/>
      <c r="Q96" s="1369"/>
      <c r="R96" s="1370"/>
      <c r="S96" s="1370"/>
    </row>
    <row r="97" s="1287" customFormat="true" ht="18" hidden="false" customHeight="true" outlineLevel="0" collapsed="false">
      <c r="A97" s="1420"/>
      <c r="B97" s="1372" t="s">
        <v>878</v>
      </c>
      <c r="C97" s="1302"/>
      <c r="D97" s="1372"/>
      <c r="E97" s="1373"/>
      <c r="F97" s="1374" t="n">
        <v>0</v>
      </c>
      <c r="G97" s="1375"/>
      <c r="H97" s="1374" t="n">
        <v>0</v>
      </c>
      <c r="I97" s="1374"/>
      <c r="J97" s="1374" t="n">
        <f aca="false">F97+H97</f>
        <v>0</v>
      </c>
      <c r="K97" s="1374"/>
      <c r="L97" s="1387" t="n">
        <v>0</v>
      </c>
      <c r="M97" s="1375"/>
      <c r="N97" s="1375" t="n">
        <v>0</v>
      </c>
      <c r="O97" s="1375"/>
      <c r="P97" s="1422" t="n">
        <f aca="false">L97+N97</f>
        <v>0</v>
      </c>
      <c r="Q97" s="1369"/>
      <c r="R97" s="1370"/>
      <c r="S97" s="1370"/>
    </row>
    <row r="98" s="1287" customFormat="true" ht="11.25" hidden="false" customHeight="true" outlineLevel="0" collapsed="false">
      <c r="A98" s="1420"/>
      <c r="B98" s="1379"/>
      <c r="C98" s="1372"/>
      <c r="D98" s="1372"/>
      <c r="E98" s="1373"/>
      <c r="F98" s="1374"/>
      <c r="G98" s="1375"/>
      <c r="H98" s="1374"/>
      <c r="I98" s="1374"/>
      <c r="J98" s="1374"/>
      <c r="K98" s="1374"/>
      <c r="L98" s="1387"/>
      <c r="M98" s="1375"/>
      <c r="N98" s="1375"/>
      <c r="O98" s="1375"/>
      <c r="P98" s="1421"/>
      <c r="Q98" s="1369"/>
      <c r="R98" s="1370"/>
      <c r="S98" s="1370"/>
    </row>
    <row r="99" s="1287" customFormat="true" ht="18" hidden="false" customHeight="true" outlineLevel="0" collapsed="false">
      <c r="A99" s="1420"/>
      <c r="B99" s="1379"/>
      <c r="C99" s="1381" t="s">
        <v>879</v>
      </c>
      <c r="D99" s="1381"/>
      <c r="E99" s="1373"/>
      <c r="F99" s="1385" t="n">
        <v>0</v>
      </c>
      <c r="G99" s="1375"/>
      <c r="H99" s="1385" t="n">
        <v>0</v>
      </c>
      <c r="I99" s="1374"/>
      <c r="J99" s="1382" t="n">
        <f aca="false">F99+H99</f>
        <v>0</v>
      </c>
      <c r="K99" s="1374"/>
      <c r="L99" s="1385" t="n">
        <v>0</v>
      </c>
      <c r="M99" s="1375"/>
      <c r="N99" s="1385" t="n">
        <v>0</v>
      </c>
      <c r="O99" s="1375"/>
      <c r="P99" s="1421" t="n">
        <f aca="false">J99-L99</f>
        <v>0</v>
      </c>
      <c r="Q99" s="1369"/>
      <c r="R99" s="1370"/>
      <c r="S99" s="1370"/>
    </row>
    <row r="100" s="1287" customFormat="true" ht="18" hidden="false" customHeight="true" outlineLevel="0" collapsed="false">
      <c r="A100" s="1420"/>
      <c r="B100" s="1379"/>
      <c r="C100" s="1381" t="s">
        <v>880</v>
      </c>
      <c r="D100" s="1381"/>
      <c r="E100" s="1373"/>
      <c r="F100" s="1385" t="n">
        <v>0</v>
      </c>
      <c r="G100" s="1375"/>
      <c r="H100" s="1385" t="n">
        <v>0</v>
      </c>
      <c r="I100" s="1374"/>
      <c r="J100" s="1382" t="n">
        <f aca="false">F100+H100</f>
        <v>0</v>
      </c>
      <c r="K100" s="1374"/>
      <c r="L100" s="1385" t="n">
        <v>0</v>
      </c>
      <c r="M100" s="1375"/>
      <c r="N100" s="1385" t="n">
        <v>0</v>
      </c>
      <c r="O100" s="1375"/>
      <c r="P100" s="1421" t="n">
        <f aca="false">J100-L100</f>
        <v>0</v>
      </c>
      <c r="Q100" s="1369"/>
      <c r="R100" s="1370"/>
      <c r="S100" s="1370"/>
    </row>
    <row r="101" s="1287" customFormat="true" ht="18" hidden="false" customHeight="true" outlineLevel="0" collapsed="false">
      <c r="A101" s="1420"/>
      <c r="B101" s="1379"/>
      <c r="C101" s="1381" t="s">
        <v>881</v>
      </c>
      <c r="D101" s="1381"/>
      <c r="E101" s="1373"/>
      <c r="F101" s="1385" t="n">
        <v>0</v>
      </c>
      <c r="G101" s="1375"/>
      <c r="H101" s="1385" t="n">
        <v>0</v>
      </c>
      <c r="I101" s="1374"/>
      <c r="J101" s="1382" t="n">
        <f aca="false">F101+H101</f>
        <v>0</v>
      </c>
      <c r="K101" s="1374"/>
      <c r="L101" s="1385" t="n">
        <v>0</v>
      </c>
      <c r="M101" s="1375"/>
      <c r="N101" s="1385" t="n">
        <v>0</v>
      </c>
      <c r="O101" s="1375"/>
      <c r="P101" s="1421" t="n">
        <f aca="false">J101-L101</f>
        <v>0</v>
      </c>
      <c r="Q101" s="1369"/>
      <c r="R101" s="1370"/>
      <c r="S101" s="1370"/>
    </row>
    <row r="102" s="1287" customFormat="true" ht="21" hidden="false" customHeight="true" outlineLevel="0" collapsed="false">
      <c r="A102" s="1420"/>
      <c r="B102" s="1379"/>
      <c r="C102" s="1372"/>
      <c r="D102" s="1372"/>
      <c r="E102" s="1373"/>
      <c r="F102" s="1374"/>
      <c r="G102" s="1375"/>
      <c r="H102" s="1374"/>
      <c r="I102" s="1374"/>
      <c r="J102" s="1374"/>
      <c r="K102" s="1374"/>
      <c r="L102" s="1387"/>
      <c r="M102" s="1375"/>
      <c r="N102" s="1375"/>
      <c r="O102" s="1375"/>
      <c r="P102" s="1421"/>
      <c r="Q102" s="1369"/>
      <c r="R102" s="1370"/>
      <c r="S102" s="1370"/>
    </row>
    <row r="103" s="1287" customFormat="true" ht="18" hidden="false" customHeight="true" outlineLevel="0" collapsed="false">
      <c r="A103" s="1420"/>
      <c r="B103" s="1372" t="s">
        <v>882</v>
      </c>
      <c r="C103" s="1302"/>
      <c r="D103" s="1372"/>
      <c r="E103" s="1373"/>
      <c r="F103" s="1374" t="n">
        <f aca="false">SUM(F105:F111)</f>
        <v>0</v>
      </c>
      <c r="G103" s="1375"/>
      <c r="H103" s="1374" t="n">
        <f aca="false">SUM(H105:H111)</f>
        <v>0</v>
      </c>
      <c r="I103" s="1374"/>
      <c r="J103" s="1374" t="n">
        <f aca="false">SUM(J105:J111)</f>
        <v>0</v>
      </c>
      <c r="K103" s="1374"/>
      <c r="L103" s="1374" t="n">
        <f aca="false">SUM(L105:L111)</f>
        <v>0</v>
      </c>
      <c r="M103" s="1375"/>
      <c r="N103" s="1374" t="n">
        <f aca="false">SUM(N105:N111)</f>
        <v>0</v>
      </c>
      <c r="O103" s="1375"/>
      <c r="P103" s="1422" t="n">
        <f aca="false">SUM(P105:P111)</f>
        <v>0</v>
      </c>
      <c r="Q103" s="1369"/>
      <c r="R103" s="1370"/>
      <c r="S103" s="1370"/>
    </row>
    <row r="104" s="1287" customFormat="true" ht="9" hidden="false" customHeight="true" outlineLevel="0" collapsed="false">
      <c r="A104" s="1420"/>
      <c r="B104" s="1379"/>
      <c r="C104" s="1372"/>
      <c r="D104" s="1372"/>
      <c r="E104" s="1373"/>
      <c r="F104" s="1374"/>
      <c r="G104" s="1375"/>
      <c r="H104" s="1374"/>
      <c r="I104" s="1374"/>
      <c r="J104" s="1374"/>
      <c r="K104" s="1374"/>
      <c r="L104" s="1387"/>
      <c r="M104" s="1375"/>
      <c r="N104" s="1375"/>
      <c r="O104" s="1375"/>
      <c r="P104" s="1421"/>
      <c r="Q104" s="1369"/>
      <c r="R104" s="1370"/>
      <c r="S104" s="1370"/>
    </row>
    <row r="105" s="1287" customFormat="true" ht="18" hidden="false" customHeight="true" outlineLevel="0" collapsed="false">
      <c r="A105" s="1420"/>
      <c r="B105" s="1379"/>
      <c r="C105" s="1381" t="s">
        <v>883</v>
      </c>
      <c r="D105" s="1381"/>
      <c r="E105" s="1373"/>
      <c r="F105" s="1385" t="n">
        <v>0</v>
      </c>
      <c r="G105" s="1375"/>
      <c r="H105" s="1385" t="n">
        <v>0</v>
      </c>
      <c r="I105" s="1374"/>
      <c r="J105" s="1382" t="n">
        <f aca="false">F105+H105</f>
        <v>0</v>
      </c>
      <c r="K105" s="1374"/>
      <c r="L105" s="1385" t="n">
        <v>0</v>
      </c>
      <c r="M105" s="1375"/>
      <c r="N105" s="1385" t="n">
        <v>0</v>
      </c>
      <c r="O105" s="1375"/>
      <c r="P105" s="1421" t="n">
        <f aca="false">J105-L105</f>
        <v>0</v>
      </c>
      <c r="Q105" s="1369"/>
      <c r="R105" s="1370"/>
      <c r="S105" s="1370"/>
    </row>
    <row r="106" s="1287" customFormat="true" ht="18" hidden="false" customHeight="true" outlineLevel="0" collapsed="false">
      <c r="A106" s="1420"/>
      <c r="B106" s="1379"/>
      <c r="C106" s="1381" t="s">
        <v>884</v>
      </c>
      <c r="D106" s="1381"/>
      <c r="E106" s="1373"/>
      <c r="F106" s="1385" t="n">
        <v>0</v>
      </c>
      <c r="G106" s="1375"/>
      <c r="H106" s="1385" t="n">
        <v>0</v>
      </c>
      <c r="I106" s="1374"/>
      <c r="J106" s="1382" t="n">
        <f aca="false">F106+H106</f>
        <v>0</v>
      </c>
      <c r="K106" s="1374"/>
      <c r="L106" s="1385" t="n">
        <v>0</v>
      </c>
      <c r="M106" s="1375"/>
      <c r="N106" s="1385" t="n">
        <v>0</v>
      </c>
      <c r="O106" s="1375"/>
      <c r="P106" s="1421" t="n">
        <f aca="false">J106-L106</f>
        <v>0</v>
      </c>
      <c r="Q106" s="1369"/>
      <c r="R106" s="1370"/>
      <c r="S106" s="1370"/>
    </row>
    <row r="107" s="1287" customFormat="true" ht="18" hidden="false" customHeight="true" outlineLevel="0" collapsed="false">
      <c r="A107" s="1420"/>
      <c r="B107" s="1379"/>
      <c r="C107" s="1381" t="s">
        <v>885</v>
      </c>
      <c r="D107" s="1381"/>
      <c r="E107" s="1373"/>
      <c r="F107" s="1385" t="n">
        <v>0</v>
      </c>
      <c r="G107" s="1375"/>
      <c r="H107" s="1385" t="n">
        <v>0</v>
      </c>
      <c r="I107" s="1374"/>
      <c r="J107" s="1382" t="n">
        <f aca="false">F107+H107</f>
        <v>0</v>
      </c>
      <c r="K107" s="1374"/>
      <c r="L107" s="1385" t="n">
        <v>0</v>
      </c>
      <c r="M107" s="1375"/>
      <c r="N107" s="1385" t="n">
        <v>0</v>
      </c>
      <c r="O107" s="1375"/>
      <c r="P107" s="1421" t="n">
        <f aca="false">J107-L107</f>
        <v>0</v>
      </c>
      <c r="Q107" s="1369"/>
      <c r="R107" s="1370"/>
      <c r="S107" s="1370"/>
    </row>
    <row r="108" s="1287" customFormat="true" ht="18" hidden="false" customHeight="true" outlineLevel="0" collapsed="false">
      <c r="A108" s="1420"/>
      <c r="B108" s="1379"/>
      <c r="C108" s="1381" t="s">
        <v>886</v>
      </c>
      <c r="D108" s="1381"/>
      <c r="E108" s="1373"/>
      <c r="F108" s="1385" t="n">
        <v>0</v>
      </c>
      <c r="G108" s="1375"/>
      <c r="H108" s="1385" t="n">
        <v>0</v>
      </c>
      <c r="I108" s="1374"/>
      <c r="J108" s="1382" t="n">
        <f aca="false">F108+H108</f>
        <v>0</v>
      </c>
      <c r="K108" s="1374"/>
      <c r="L108" s="1385" t="n">
        <v>0</v>
      </c>
      <c r="M108" s="1375"/>
      <c r="N108" s="1385" t="n">
        <v>0</v>
      </c>
      <c r="O108" s="1375"/>
      <c r="P108" s="1421" t="n">
        <f aca="false">J108-L108</f>
        <v>0</v>
      </c>
      <c r="Q108" s="1369"/>
      <c r="R108" s="1370"/>
      <c r="S108" s="1370"/>
    </row>
    <row r="109" s="1287" customFormat="true" ht="18" hidden="false" customHeight="true" outlineLevel="0" collapsed="false">
      <c r="A109" s="1420"/>
      <c r="B109" s="1379"/>
      <c r="C109" s="1381" t="s">
        <v>887</v>
      </c>
      <c r="D109" s="1381"/>
      <c r="E109" s="1373"/>
      <c r="F109" s="1385" t="n">
        <v>0</v>
      </c>
      <c r="G109" s="1375"/>
      <c r="H109" s="1385" t="n">
        <v>0</v>
      </c>
      <c r="I109" s="1374"/>
      <c r="J109" s="1382" t="n">
        <f aca="false">F109+H109</f>
        <v>0</v>
      </c>
      <c r="K109" s="1374"/>
      <c r="L109" s="1385" t="n">
        <v>0</v>
      </c>
      <c r="M109" s="1375"/>
      <c r="N109" s="1385" t="n">
        <v>0</v>
      </c>
      <c r="O109" s="1375"/>
      <c r="P109" s="1421" t="n">
        <f aca="false">J109-L109</f>
        <v>0</v>
      </c>
      <c r="Q109" s="1369"/>
      <c r="R109" s="1370"/>
      <c r="S109" s="1370"/>
    </row>
    <row r="110" s="1287" customFormat="true" ht="18" hidden="false" customHeight="true" outlineLevel="0" collapsed="false">
      <c r="A110" s="1420"/>
      <c r="B110" s="1379"/>
      <c r="C110" s="1381" t="s">
        <v>888</v>
      </c>
      <c r="D110" s="1381"/>
      <c r="E110" s="1373"/>
      <c r="F110" s="1385" t="n">
        <v>0</v>
      </c>
      <c r="G110" s="1375"/>
      <c r="H110" s="1385" t="n">
        <v>0</v>
      </c>
      <c r="I110" s="1374"/>
      <c r="J110" s="1382" t="n">
        <f aca="false">F110+H110</f>
        <v>0</v>
      </c>
      <c r="K110" s="1374"/>
      <c r="L110" s="1385" t="n">
        <v>0</v>
      </c>
      <c r="M110" s="1375"/>
      <c r="N110" s="1385" t="n">
        <v>0</v>
      </c>
      <c r="O110" s="1375"/>
      <c r="P110" s="1421" t="n">
        <f aca="false">J110-L110</f>
        <v>0</v>
      </c>
      <c r="Q110" s="1369"/>
      <c r="R110" s="1370"/>
      <c r="S110" s="1370"/>
    </row>
    <row r="111" s="1287" customFormat="true" ht="18" hidden="false" customHeight="true" outlineLevel="0" collapsed="false">
      <c r="A111" s="1420"/>
      <c r="B111" s="1379"/>
      <c r="C111" s="1381" t="s">
        <v>889</v>
      </c>
      <c r="D111" s="1381"/>
      <c r="E111" s="1373"/>
      <c r="F111" s="1385" t="n">
        <v>0</v>
      </c>
      <c r="G111" s="1375"/>
      <c r="H111" s="1385" t="n">
        <v>0</v>
      </c>
      <c r="I111" s="1374"/>
      <c r="J111" s="1382" t="n">
        <f aca="false">F111+H111</f>
        <v>0</v>
      </c>
      <c r="K111" s="1374"/>
      <c r="L111" s="1385" t="n">
        <v>0</v>
      </c>
      <c r="M111" s="1375"/>
      <c r="N111" s="1385" t="n">
        <v>0</v>
      </c>
      <c r="O111" s="1375"/>
      <c r="P111" s="1421" t="n">
        <f aca="false">J111-L111</f>
        <v>0</v>
      </c>
      <c r="Q111" s="1369"/>
      <c r="R111" s="1370"/>
      <c r="S111" s="1370"/>
    </row>
    <row r="112" s="1287" customFormat="true" ht="15" hidden="false" customHeight="true" outlineLevel="0" collapsed="false">
      <c r="A112" s="1420"/>
      <c r="B112" s="1379"/>
      <c r="C112" s="1372"/>
      <c r="D112" s="1372"/>
      <c r="E112" s="1373"/>
      <c r="F112" s="1374"/>
      <c r="G112" s="1375"/>
      <c r="H112" s="1374"/>
      <c r="I112" s="1374"/>
      <c r="J112" s="1374"/>
      <c r="K112" s="1374"/>
      <c r="L112" s="1387"/>
      <c r="M112" s="1375"/>
      <c r="N112" s="1375"/>
      <c r="O112" s="1375"/>
      <c r="P112" s="1421"/>
      <c r="Q112" s="1369"/>
      <c r="R112" s="1370"/>
      <c r="S112" s="1370"/>
    </row>
    <row r="113" s="1334" customFormat="true" ht="30.75" hidden="false" customHeight="true" outlineLevel="0" collapsed="false">
      <c r="A113" s="1423"/>
      <c r="B113" s="1424"/>
      <c r="C113" s="1425" t="s">
        <v>763</v>
      </c>
      <c r="D113" s="1425"/>
      <c r="E113" s="1426"/>
      <c r="F113" s="1427" t="n">
        <f aca="false">SUM(F19,F29,F43,F55,F68,F80,F86,F97,F103)</f>
        <v>10424013273</v>
      </c>
      <c r="G113" s="1294"/>
      <c r="H113" s="1427" t="n">
        <f aca="false">SUM(H19,H29,H43,H55,H68,H80,H86,H97,H103)</f>
        <v>207040660.740001</v>
      </c>
      <c r="I113" s="1427"/>
      <c r="J113" s="1427" t="n">
        <f aca="false">SUM(J19,J29,J43,J55,J68,J80,J86,J97,J103)</f>
        <v>10631053933.74</v>
      </c>
      <c r="K113" s="1427"/>
      <c r="L113" s="1427" t="n">
        <f aca="false">SUM(L19,L29,L43,L55,L68,L80,L86,L97,L103)</f>
        <v>10519883816.34</v>
      </c>
      <c r="M113" s="1294"/>
      <c r="N113" s="1427" t="n">
        <f aca="false">SUM(N19,N29,N43,N55,N68,N80,N86,N97,N103)</f>
        <v>10519883816.34</v>
      </c>
      <c r="O113" s="1294"/>
      <c r="P113" s="1428" t="n">
        <f aca="false">SUM(P19,P29,P43,P55,P68,P80,P86,P97,P103)</f>
        <v>111170117.4</v>
      </c>
      <c r="Q113" s="1345"/>
      <c r="R113" s="1429"/>
      <c r="S113" s="1429"/>
    </row>
    <row r="114" s="1310" customFormat="true" ht="12.75" hidden="false" customHeight="true" outlineLevel="0" collapsed="false">
      <c r="A114" s="1430"/>
      <c r="B114" s="1431"/>
      <c r="C114" s="1431"/>
      <c r="D114" s="1431"/>
      <c r="E114" s="1431"/>
      <c r="F114" s="1432"/>
      <c r="G114" s="1432"/>
      <c r="H114" s="1432"/>
      <c r="I114" s="1432"/>
      <c r="J114" s="1432"/>
      <c r="K114" s="1432"/>
      <c r="L114" s="1432"/>
      <c r="M114" s="1432"/>
      <c r="N114" s="1433"/>
      <c r="O114" s="1432"/>
      <c r="P114" s="1434"/>
      <c r="Q114" s="1353"/>
      <c r="R114" s="1331"/>
      <c r="S114" s="1331"/>
    </row>
    <row r="115" s="1310" customFormat="true" ht="18" hidden="false" customHeight="true" outlineLevel="0" collapsed="false">
      <c r="F115" s="1435"/>
      <c r="G115" s="1435"/>
      <c r="H115" s="1435"/>
      <c r="I115" s="1435"/>
      <c r="J115" s="1435"/>
      <c r="K115" s="1435"/>
      <c r="L115" s="1435"/>
      <c r="N115" s="1436"/>
      <c r="O115" s="1437"/>
      <c r="P115" s="1436"/>
      <c r="Q115" s="1353"/>
      <c r="R115" s="1331"/>
      <c r="S115" s="1331"/>
    </row>
    <row r="116" s="1310" customFormat="true" ht="18" hidden="false" customHeight="true" outlineLevel="0" collapsed="false">
      <c r="F116" s="1435"/>
      <c r="G116" s="1435"/>
      <c r="H116" s="1435"/>
      <c r="I116" s="1435"/>
      <c r="J116" s="1435"/>
      <c r="K116" s="1435"/>
      <c r="L116" s="1435"/>
      <c r="N116" s="1436"/>
      <c r="O116" s="1437"/>
      <c r="P116" s="1436"/>
      <c r="Q116" s="1353"/>
      <c r="R116" s="1331"/>
      <c r="S116" s="1331"/>
    </row>
    <row r="117" s="1442" customFormat="true" ht="18" hidden="false" customHeight="true" outlineLevel="0" collapsed="false">
      <c r="A117" s="1438"/>
      <c r="B117" s="1438"/>
      <c r="C117" s="1439"/>
      <c r="D117" s="1439"/>
      <c r="E117" s="1439"/>
      <c r="F117" s="1439"/>
      <c r="G117" s="1439"/>
      <c r="H117" s="1439"/>
      <c r="I117" s="1439"/>
      <c r="J117" s="1439"/>
      <c r="K117" s="1439"/>
      <c r="L117" s="1439"/>
      <c r="M117" s="1439"/>
      <c r="N117" s="1439"/>
      <c r="O117" s="1439"/>
      <c r="P117" s="1439"/>
      <c r="Q117" s="1440"/>
      <c r="R117" s="1441"/>
      <c r="S117" s="1441"/>
    </row>
    <row r="118" s="1452" customFormat="true" ht="18" hidden="false" customHeight="true" outlineLevel="0" collapsed="false">
      <c r="A118" s="1438"/>
      <c r="B118" s="1438"/>
      <c r="C118" s="1443" t="s">
        <v>890</v>
      </c>
      <c r="D118" s="1444"/>
      <c r="E118" s="1444"/>
      <c r="F118" s="1445"/>
      <c r="G118" s="1446"/>
      <c r="H118" s="1447"/>
      <c r="I118" s="1447"/>
      <c r="J118" s="1448" t="s">
        <v>891</v>
      </c>
      <c r="K118" s="1449"/>
      <c r="L118" s="1449"/>
      <c r="M118" s="1449"/>
      <c r="N118" s="1449"/>
      <c r="O118" s="1449"/>
      <c r="P118" s="1449"/>
      <c r="Q118" s="1450"/>
      <c r="R118" s="1451"/>
      <c r="S118" s="1451"/>
    </row>
    <row r="119" s="1452" customFormat="true" ht="18" hidden="false" customHeight="true" outlineLevel="0" collapsed="false">
      <c r="A119" s="1438"/>
      <c r="B119" s="1438"/>
      <c r="C119" s="1453" t="s">
        <v>892</v>
      </c>
      <c r="D119" s="1454" t="s">
        <v>92</v>
      </c>
      <c r="E119" s="1454"/>
      <c r="F119" s="1455"/>
      <c r="G119" s="1456"/>
      <c r="H119" s="1457"/>
      <c r="I119" s="1457"/>
      <c r="J119" s="1458"/>
      <c r="K119" s="1458"/>
      <c r="L119" s="1459" t="s">
        <v>712</v>
      </c>
      <c r="M119" s="1459"/>
      <c r="N119" s="1459"/>
      <c r="O119" s="1459"/>
      <c r="P119" s="1458"/>
      <c r="Q119" s="1450"/>
      <c r="R119" s="1451"/>
      <c r="S119" s="1451"/>
    </row>
    <row r="120" s="1466" customFormat="true" ht="71.25" hidden="false" customHeight="true" outlineLevel="0" collapsed="false">
      <c r="A120" s="1460"/>
      <c r="B120" s="1460"/>
      <c r="C120" s="1461"/>
      <c r="D120" s="1462" t="s">
        <v>94</v>
      </c>
      <c r="E120" s="1463"/>
      <c r="F120" s="1463"/>
      <c r="G120" s="1446"/>
      <c r="H120" s="1446"/>
      <c r="I120" s="1446"/>
      <c r="J120" s="1446"/>
      <c r="K120" s="1446"/>
      <c r="L120" s="1459"/>
      <c r="M120" s="1459"/>
      <c r="N120" s="1459"/>
      <c r="O120" s="1459"/>
      <c r="P120" s="1446"/>
      <c r="Q120" s="1464"/>
      <c r="R120" s="1465"/>
      <c r="S120" s="1465"/>
    </row>
    <row r="121" s="1329" customFormat="true" ht="15" hidden="false" customHeight="true" outlineLevel="0" collapsed="false">
      <c r="A121" s="1467"/>
      <c r="B121" s="1467"/>
      <c r="C121" s="1468"/>
      <c r="D121" s="1468"/>
      <c r="E121" s="1468"/>
      <c r="F121" s="1456"/>
      <c r="G121" s="1456"/>
      <c r="H121" s="1456"/>
      <c r="I121" s="1456"/>
      <c r="J121" s="1456"/>
      <c r="K121" s="1456"/>
      <c r="L121" s="1456"/>
      <c r="M121" s="1456"/>
      <c r="N121" s="1456"/>
      <c r="O121" s="1469" t="s">
        <v>893</v>
      </c>
      <c r="P121" s="1469"/>
      <c r="Q121" s="1470"/>
      <c r="R121" s="1471"/>
      <c r="S121" s="1471"/>
    </row>
    <row r="122" s="1329" customFormat="true" ht="18" hidden="false" customHeight="true" outlineLevel="0" collapsed="false">
      <c r="A122" s="1472"/>
      <c r="B122" s="1472"/>
      <c r="C122" s="1473"/>
      <c r="D122" s="1473"/>
      <c r="E122" s="1473"/>
      <c r="F122" s="1474"/>
      <c r="G122" s="1474"/>
      <c r="H122" s="1474"/>
      <c r="I122" s="1474"/>
      <c r="J122" s="1474"/>
      <c r="K122" s="1474"/>
      <c r="L122" s="1474"/>
      <c r="M122" s="1474"/>
      <c r="N122" s="1474"/>
      <c r="O122" s="1474"/>
      <c r="P122" s="1475"/>
      <c r="Q122" s="1470"/>
      <c r="R122" s="1471"/>
      <c r="S122" s="1471"/>
    </row>
    <row r="123" s="1329" customFormat="true" ht="18" hidden="false" customHeight="true" outlineLevel="0" collapsed="false">
      <c r="A123" s="1467"/>
      <c r="B123" s="1467"/>
      <c r="C123" s="1476"/>
      <c r="D123" s="1477" t="s">
        <v>96</v>
      </c>
      <c r="E123" s="1476"/>
      <c r="F123" s="1478" t="n">
        <v>10424013273</v>
      </c>
      <c r="G123" s="1478"/>
      <c r="H123" s="1479" t="n">
        <v>207040660.73999</v>
      </c>
      <c r="I123" s="1478"/>
      <c r="J123" s="1478" t="n">
        <v>10631053933.74</v>
      </c>
      <c r="K123" s="1478"/>
      <c r="L123" s="1478" t="n">
        <v>10519883816.34</v>
      </c>
      <c r="M123" s="1478"/>
      <c r="N123" s="1478" t="n">
        <v>10519883816.34</v>
      </c>
      <c r="O123" s="1478"/>
      <c r="P123" s="1478" t="n">
        <v>111170117.4</v>
      </c>
      <c r="Q123" s="1470"/>
      <c r="R123" s="1471"/>
      <c r="S123" s="1471"/>
    </row>
    <row r="124" s="1316" customFormat="true" ht="18" hidden="false" customHeight="true" outlineLevel="0" collapsed="false">
      <c r="A124" s="1467"/>
      <c r="B124" s="1467"/>
      <c r="C124" s="1480"/>
      <c r="D124" s="1481" t="s">
        <v>97</v>
      </c>
      <c r="E124" s="1480"/>
      <c r="F124" s="1482" t="n">
        <f aca="false">+F123-F113</f>
        <v>0</v>
      </c>
      <c r="G124" s="1483"/>
      <c r="H124" s="1482" t="n">
        <f aca="false">+H123-H113</f>
        <v>-1.06096267700195E-005</v>
      </c>
      <c r="I124" s="1483"/>
      <c r="J124" s="1482" t="n">
        <f aca="false">+J123-J113</f>
        <v>0</v>
      </c>
      <c r="K124" s="1483"/>
      <c r="L124" s="1482" t="n">
        <f aca="false">+L123-L113</f>
        <v>0</v>
      </c>
      <c r="M124" s="1483"/>
      <c r="N124" s="1482" t="n">
        <f aca="false">+N123-N113</f>
        <v>0</v>
      </c>
      <c r="O124" s="1484"/>
      <c r="P124" s="1482" t="n">
        <f aca="false">+P123-P113</f>
        <v>0</v>
      </c>
      <c r="Q124" s="1485"/>
      <c r="R124" s="1486"/>
      <c r="S124" s="1486"/>
    </row>
    <row r="125" s="1329" customFormat="true" ht="18" hidden="false" customHeight="true" outlineLevel="0" collapsed="false">
      <c r="A125" s="1472"/>
      <c r="B125" s="1472"/>
      <c r="C125" s="1480"/>
      <c r="D125" s="1487"/>
      <c r="E125" s="1480"/>
      <c r="F125" s="1484"/>
      <c r="G125" s="1484"/>
      <c r="H125" s="1484"/>
      <c r="I125" s="1484"/>
      <c r="J125" s="1484"/>
      <c r="K125" s="1484"/>
      <c r="L125" s="1484"/>
      <c r="M125" s="1484"/>
      <c r="N125" s="1484"/>
      <c r="O125" s="1484"/>
      <c r="P125" s="1484"/>
      <c r="Q125" s="1470"/>
      <c r="R125" s="1471"/>
      <c r="S125" s="1471"/>
    </row>
    <row r="126" s="1334" customFormat="true" ht="18" hidden="false" customHeight="true" outlineLevel="0" collapsed="false">
      <c r="A126" s="1332"/>
      <c r="B126" s="1332"/>
      <c r="C126" s="1332"/>
      <c r="D126" s="1332"/>
      <c r="E126" s="1332"/>
      <c r="F126" s="1332"/>
      <c r="G126" s="1332"/>
      <c r="H126" s="1332"/>
      <c r="I126" s="1332"/>
      <c r="J126" s="1332"/>
      <c r="K126" s="1332"/>
      <c r="L126" s="1332"/>
      <c r="M126" s="1332"/>
      <c r="N126" s="1332"/>
      <c r="O126" s="1332"/>
      <c r="P126" s="1332"/>
      <c r="Q126" s="1345"/>
      <c r="R126" s="1429"/>
      <c r="S126" s="1429"/>
    </row>
    <row r="127" s="1334" customFormat="true" ht="18" hidden="false" customHeight="true" outlineLevel="0" collapsed="false">
      <c r="A127" s="1335"/>
      <c r="B127" s="1335"/>
      <c r="C127" s="1332"/>
      <c r="D127" s="1332"/>
      <c r="E127" s="1332"/>
      <c r="F127" s="1332"/>
      <c r="G127" s="1332"/>
      <c r="H127" s="1332"/>
      <c r="I127" s="1332"/>
      <c r="J127" s="1332"/>
      <c r="K127" s="1332"/>
      <c r="L127" s="1332"/>
      <c r="M127" s="1332"/>
      <c r="N127" s="1332"/>
      <c r="O127" s="1332"/>
      <c r="P127" s="1332"/>
      <c r="Q127" s="1345"/>
      <c r="R127" s="1429"/>
      <c r="S127" s="1429"/>
    </row>
    <row r="128" s="1334" customFormat="true" ht="18" hidden="false" customHeight="true" outlineLevel="0" collapsed="false">
      <c r="A128" s="1335"/>
      <c r="B128" s="1335"/>
      <c r="C128" s="1332"/>
      <c r="D128" s="1332"/>
      <c r="E128" s="1332"/>
      <c r="F128" s="1332"/>
      <c r="G128" s="1332"/>
      <c r="H128" s="1332"/>
      <c r="I128" s="1332"/>
      <c r="J128" s="1332"/>
      <c r="K128" s="1332"/>
      <c r="L128" s="1332"/>
      <c r="M128" s="1332"/>
      <c r="N128" s="1332"/>
      <c r="O128" s="1332"/>
      <c r="P128" s="1332"/>
      <c r="Q128" s="1345"/>
      <c r="R128" s="1429"/>
      <c r="S128" s="1429"/>
    </row>
    <row r="129" s="1334" customFormat="true" ht="18" hidden="false" customHeight="true" outlineLevel="0" collapsed="false">
      <c r="A129" s="1335"/>
      <c r="B129" s="1335"/>
      <c r="C129" s="1332"/>
      <c r="D129" s="1332"/>
      <c r="E129" s="1332"/>
      <c r="F129" s="1332"/>
      <c r="G129" s="1332"/>
      <c r="H129" s="1332"/>
      <c r="I129" s="1332"/>
      <c r="J129" s="1332"/>
      <c r="K129" s="1332"/>
      <c r="L129" s="1332"/>
      <c r="M129" s="1332"/>
      <c r="N129" s="1332"/>
      <c r="O129" s="1332"/>
      <c r="P129" s="1332"/>
      <c r="Q129" s="1345"/>
      <c r="R129" s="1429"/>
      <c r="S129" s="1429"/>
    </row>
    <row r="130" s="1334" customFormat="true" ht="18" hidden="false" customHeight="true" outlineLevel="0" collapsed="false">
      <c r="A130" s="1335"/>
      <c r="B130" s="1335"/>
      <c r="C130" s="1336"/>
      <c r="D130" s="1336"/>
      <c r="E130" s="1336"/>
      <c r="F130" s="1336"/>
      <c r="G130" s="1336"/>
      <c r="H130" s="1336"/>
      <c r="I130" s="1336"/>
      <c r="J130" s="1336"/>
      <c r="K130" s="1336"/>
      <c r="L130" s="1336"/>
      <c r="M130" s="1336"/>
      <c r="N130" s="1336"/>
      <c r="O130" s="1336"/>
      <c r="P130" s="1336"/>
      <c r="Q130" s="1345"/>
      <c r="R130" s="1429"/>
      <c r="S130" s="1429"/>
    </row>
    <row r="131" customFormat="false" ht="18" hidden="false" customHeight="true" outlineLevel="0" collapsed="false">
      <c r="A131" s="1338"/>
      <c r="B131" s="1338"/>
      <c r="C131" s="1338"/>
      <c r="D131" s="1338"/>
      <c r="E131" s="1338"/>
      <c r="F131" s="1338"/>
      <c r="G131" s="1338"/>
      <c r="H131" s="1338"/>
      <c r="I131" s="1338"/>
      <c r="J131" s="1338"/>
      <c r="K131" s="1338"/>
      <c r="L131" s="1338"/>
      <c r="M131" s="1338"/>
      <c r="N131" s="1338"/>
      <c r="O131" s="1338"/>
      <c r="P131" s="1338"/>
    </row>
    <row r="132" customFormat="false" ht="18" hidden="false" customHeight="true" outlineLevel="0" collapsed="false">
      <c r="A132" s="1338"/>
      <c r="B132" s="1338"/>
      <c r="C132" s="1338"/>
      <c r="D132" s="1338"/>
      <c r="E132" s="1338"/>
      <c r="F132" s="1338"/>
      <c r="G132" s="1338"/>
      <c r="H132" s="1338"/>
      <c r="I132" s="1338"/>
      <c r="J132" s="1338"/>
      <c r="K132" s="1338"/>
      <c r="L132" s="1488"/>
      <c r="M132" s="1488"/>
      <c r="N132" s="1488"/>
      <c r="O132" s="1488"/>
      <c r="P132" s="1338"/>
    </row>
    <row r="133" customFormat="false" ht="18" hidden="false" customHeight="true" outlineLevel="0" collapsed="false">
      <c r="A133" s="1338"/>
      <c r="B133" s="1338"/>
      <c r="C133" s="1338"/>
      <c r="D133" s="1338"/>
      <c r="E133" s="1338"/>
      <c r="F133" s="1338"/>
      <c r="G133" s="1338"/>
      <c r="H133" s="1338"/>
      <c r="I133" s="1338"/>
      <c r="J133" s="1338"/>
      <c r="K133" s="1338"/>
      <c r="L133" s="1338"/>
      <c r="M133" s="1338"/>
      <c r="N133" s="1338"/>
      <c r="O133" s="1338"/>
      <c r="P133" s="1338"/>
    </row>
    <row r="134" customFormat="false" ht="18" hidden="false" customHeight="true" outlineLevel="0" collapsed="false">
      <c r="A134" s="1338"/>
      <c r="B134" s="1338"/>
      <c r="C134" s="1338"/>
      <c r="D134" s="1338"/>
      <c r="E134" s="1338"/>
      <c r="F134" s="1338"/>
      <c r="G134" s="1338"/>
      <c r="H134" s="1338"/>
      <c r="I134" s="1338"/>
      <c r="J134" s="1338"/>
      <c r="K134" s="1338"/>
      <c r="L134" s="1338"/>
      <c r="M134" s="1338"/>
      <c r="N134" s="1338"/>
      <c r="O134" s="1338"/>
      <c r="P134" s="1338"/>
    </row>
    <row r="135" customFormat="false" ht="18" hidden="false" customHeight="true" outlineLevel="0" collapsed="false">
      <c r="A135" s="1338"/>
      <c r="B135" s="1338"/>
      <c r="C135" s="1338"/>
      <c r="D135" s="1338"/>
      <c r="E135" s="1338"/>
      <c r="F135" s="1338"/>
      <c r="G135" s="1338"/>
      <c r="H135" s="1338"/>
      <c r="I135" s="1338"/>
      <c r="J135" s="1338"/>
      <c r="K135" s="1338"/>
      <c r="L135" s="1338"/>
      <c r="M135" s="1338"/>
      <c r="N135" s="1338"/>
      <c r="O135" s="1338"/>
      <c r="P135" s="1338"/>
    </row>
    <row r="136" customFormat="false" ht="18" hidden="false" customHeight="true" outlineLevel="0" collapsed="false">
      <c r="A136" s="1338"/>
      <c r="B136" s="1338"/>
      <c r="C136" s="1338"/>
      <c r="D136" s="1338"/>
      <c r="E136" s="1338"/>
      <c r="F136" s="1338"/>
      <c r="G136" s="1338"/>
      <c r="H136" s="1338"/>
      <c r="I136" s="1338"/>
      <c r="J136" s="1338"/>
      <c r="K136" s="1338"/>
      <c r="L136" s="1338"/>
      <c r="M136" s="1338"/>
      <c r="N136" s="1338"/>
      <c r="O136" s="1338"/>
      <c r="P136" s="1338"/>
    </row>
    <row r="137" customFormat="false" ht="13.5" hidden="false" customHeight="false" outlineLevel="0" collapsed="false">
      <c r="A137" s="1338"/>
      <c r="B137" s="1338"/>
      <c r="C137" s="1338"/>
      <c r="D137" s="1338"/>
      <c r="E137" s="1338"/>
      <c r="F137" s="1338"/>
      <c r="G137" s="1338"/>
      <c r="H137" s="1338"/>
      <c r="I137" s="1338"/>
      <c r="J137" s="1338"/>
      <c r="K137" s="1338"/>
      <c r="L137" s="1338"/>
      <c r="M137" s="1338"/>
      <c r="N137" s="1338"/>
      <c r="O137" s="1338"/>
      <c r="P137" s="1338"/>
    </row>
    <row r="138" customFormat="false" ht="13.5" hidden="false" customHeight="false" outlineLevel="0" collapsed="false">
      <c r="A138" s="1338"/>
      <c r="B138" s="1338"/>
      <c r="C138" s="1338"/>
      <c r="D138" s="1338"/>
      <c r="E138" s="1338"/>
      <c r="F138" s="1338"/>
      <c r="G138" s="1338"/>
      <c r="H138" s="1338"/>
      <c r="I138" s="1338"/>
      <c r="J138" s="1338"/>
      <c r="K138" s="1338"/>
      <c r="L138" s="1338"/>
      <c r="M138" s="1338"/>
      <c r="N138" s="1338"/>
      <c r="O138" s="1338"/>
      <c r="P138" s="1338"/>
    </row>
    <row r="139" customFormat="false" ht="13.5" hidden="false" customHeight="false" outlineLevel="0" collapsed="false">
      <c r="A139" s="1338"/>
      <c r="B139" s="1338"/>
      <c r="C139" s="1338"/>
      <c r="D139" s="1338"/>
      <c r="E139" s="1338"/>
      <c r="F139" s="1338"/>
      <c r="G139" s="1338"/>
      <c r="H139" s="1338"/>
      <c r="I139" s="1338"/>
      <c r="J139" s="1338"/>
      <c r="K139" s="1338"/>
      <c r="L139" s="1338"/>
      <c r="M139" s="1338"/>
      <c r="N139" s="1338"/>
      <c r="O139" s="1338"/>
      <c r="P139" s="1338"/>
    </row>
    <row r="140" customFormat="false" ht="15.75" hidden="false" customHeight="false" outlineLevel="0" collapsed="false">
      <c r="A140" s="1338"/>
      <c r="B140" s="1338"/>
      <c r="C140" s="1338"/>
      <c r="D140" s="1338"/>
      <c r="E140" s="1338"/>
      <c r="F140" s="1338"/>
      <c r="G140" s="1338"/>
      <c r="H140" s="1338"/>
      <c r="I140" s="1338"/>
      <c r="J140" s="1338"/>
      <c r="K140" s="1338"/>
      <c r="L140" s="1338"/>
      <c r="M140" s="1338"/>
      <c r="N140" s="1338"/>
      <c r="O140" s="1338"/>
      <c r="P140" s="1488"/>
    </row>
    <row r="142" customFormat="false" ht="15.75" hidden="false" customHeight="false" outlineLevel="0" collapsed="false">
      <c r="P142" s="1489"/>
    </row>
  </sheetData>
  <mergeCells count="88">
    <mergeCell ref="A6:P6"/>
    <mergeCell ref="A7:P7"/>
    <mergeCell ref="A8:P8"/>
    <mergeCell ref="A9:P9"/>
    <mergeCell ref="A11:P11"/>
    <mergeCell ref="A13:E17"/>
    <mergeCell ref="F13:P13"/>
    <mergeCell ref="F14:F15"/>
    <mergeCell ref="H14:H15"/>
    <mergeCell ref="J14:J15"/>
    <mergeCell ref="L14:L15"/>
    <mergeCell ref="N14:N15"/>
    <mergeCell ref="P14:P15"/>
    <mergeCell ref="R15:R16"/>
    <mergeCell ref="S15:S16"/>
    <mergeCell ref="F16:F17"/>
    <mergeCell ref="H16:H17"/>
    <mergeCell ref="J16:J17"/>
    <mergeCell ref="L16:L17"/>
    <mergeCell ref="N16:N17"/>
    <mergeCell ref="P16:P17"/>
    <mergeCell ref="C21:D21"/>
    <mergeCell ref="C22:D22"/>
    <mergeCell ref="C23:D23"/>
    <mergeCell ref="C24:D24"/>
    <mergeCell ref="C25:D25"/>
    <mergeCell ref="C26:D26"/>
    <mergeCell ref="C27:D27"/>
    <mergeCell ref="C31:D31"/>
    <mergeCell ref="C32:D32"/>
    <mergeCell ref="C33:D33"/>
    <mergeCell ref="C34:D34"/>
    <mergeCell ref="C35:D35"/>
    <mergeCell ref="C36:D36"/>
    <mergeCell ref="C37:D37"/>
    <mergeCell ref="C38:D38"/>
    <mergeCell ref="C39:D39"/>
    <mergeCell ref="C45:D45"/>
    <mergeCell ref="C46:D46"/>
    <mergeCell ref="C47:D47"/>
    <mergeCell ref="C48:D48"/>
    <mergeCell ref="C49:D49"/>
    <mergeCell ref="C50:D50"/>
    <mergeCell ref="C51:D51"/>
    <mergeCell ref="C52:D52"/>
    <mergeCell ref="C53:D53"/>
    <mergeCell ref="B55:D55"/>
    <mergeCell ref="C57:D57"/>
    <mergeCell ref="C58:D58"/>
    <mergeCell ref="C59:D59"/>
    <mergeCell ref="C60:D60"/>
    <mergeCell ref="C61:D61"/>
    <mergeCell ref="C62:D62"/>
    <mergeCell ref="C63:D63"/>
    <mergeCell ref="C64:D64"/>
    <mergeCell ref="C65:D65"/>
    <mergeCell ref="C70:D70"/>
    <mergeCell ref="C71:D71"/>
    <mergeCell ref="C72:D72"/>
    <mergeCell ref="C73:D73"/>
    <mergeCell ref="C74:D74"/>
    <mergeCell ref="C75:D75"/>
    <mergeCell ref="C76:D76"/>
    <mergeCell ref="C77:D77"/>
    <mergeCell ref="C78:D78"/>
    <mergeCell ref="C82:D82"/>
    <mergeCell ref="C83:D83"/>
    <mergeCell ref="C84:D84"/>
    <mergeCell ref="C88:D88"/>
    <mergeCell ref="C89:D89"/>
    <mergeCell ref="C90:D90"/>
    <mergeCell ref="C91:D91"/>
    <mergeCell ref="C92:D92"/>
    <mergeCell ref="C93:D93"/>
    <mergeCell ref="C94:D94"/>
    <mergeCell ref="C99:D99"/>
    <mergeCell ref="C100:D100"/>
    <mergeCell ref="C101:D101"/>
    <mergeCell ref="C105:D105"/>
    <mergeCell ref="C106:D106"/>
    <mergeCell ref="C107:D107"/>
    <mergeCell ref="C108:D108"/>
    <mergeCell ref="C109:D109"/>
    <mergeCell ref="C110:D110"/>
    <mergeCell ref="C111:D111"/>
    <mergeCell ref="C113:D113"/>
    <mergeCell ref="L119:O120"/>
    <mergeCell ref="O121:P121"/>
  </mergeCells>
  <printOptions headings="false" gridLines="false" gridLinesSet="true" horizontalCentered="true" verticalCentered="true"/>
  <pageMargins left="0.196527777777778" right="0.196527777777778" top="0.275694444444444" bottom="0.176388888888889" header="0.511811023622047" footer="0"/>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9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0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F32" activeCellId="0" sqref="F32"/>
    </sheetView>
  </sheetViews>
  <sheetFormatPr defaultColWidth="11.5625" defaultRowHeight="15" zeroHeight="false" outlineLevelRow="0" outlineLevelCol="0"/>
  <cols>
    <col collapsed="false" customWidth="true" hidden="false" outlineLevel="0" max="1" min="1" style="1490" width="1.41"/>
    <col collapsed="false" customWidth="true" hidden="false" outlineLevel="0" max="2" min="2" style="1490" width="10.56"/>
    <col collapsed="false" customWidth="true" hidden="false" outlineLevel="0" max="3" min="3" style="1490" width="43.14"/>
    <col collapsed="false" customWidth="true" hidden="false" outlineLevel="0" max="4" min="4" style="1490" width="1.85"/>
    <col collapsed="false" customWidth="true" hidden="false" outlineLevel="0" max="5" min="5" style="1491" width="20.99"/>
    <col collapsed="false" customWidth="true" hidden="false" outlineLevel="0" max="7" min="6" style="1491" width="20.41"/>
    <col collapsed="false" customWidth="true" hidden="false" outlineLevel="0" max="8" min="8" style="1491" width="22.28"/>
    <col collapsed="false" customWidth="true" hidden="false" outlineLevel="0" max="9" min="9" style="1491" width="21.99"/>
    <col collapsed="false" customWidth="true" hidden="false" outlineLevel="0" max="10" min="10" style="1491" width="20.99"/>
    <col collapsed="false" customWidth="false" hidden="false" outlineLevel="0" max="257" min="11" style="1492" width="11.56"/>
  </cols>
  <sheetData>
    <row r="1" s="1495" customFormat="true" ht="18" hidden="false" customHeight="true" outlineLevel="0" collapsed="false">
      <c r="A1" s="1493"/>
      <c r="B1" s="1493"/>
      <c r="C1" s="1493"/>
      <c r="D1" s="1493"/>
      <c r="E1" s="1494"/>
      <c r="F1" s="1494"/>
      <c r="G1" s="1494"/>
      <c r="H1" s="1494"/>
      <c r="I1" s="1494"/>
      <c r="J1" s="1494"/>
    </row>
    <row r="2" s="1495" customFormat="true" ht="18" hidden="false" customHeight="true" outlineLevel="0" collapsed="false">
      <c r="A2" s="1493"/>
      <c r="B2" s="1493"/>
      <c r="C2" s="1493"/>
      <c r="D2" s="1493"/>
      <c r="E2" s="1494"/>
      <c r="F2" s="1494"/>
      <c r="G2" s="1494"/>
      <c r="H2" s="1494"/>
      <c r="I2" s="1494"/>
      <c r="J2" s="1494"/>
    </row>
    <row r="3" s="1495" customFormat="true" ht="18" hidden="false" customHeight="true" outlineLevel="0" collapsed="false">
      <c r="A3" s="1493"/>
      <c r="B3" s="1493"/>
      <c r="C3" s="1493"/>
      <c r="D3" s="1493"/>
      <c r="E3" s="1494"/>
      <c r="F3" s="1494"/>
      <c r="G3" s="1494"/>
      <c r="H3" s="1494"/>
      <c r="I3" s="1494"/>
      <c r="J3" s="1494"/>
    </row>
    <row r="4" s="1495" customFormat="true" ht="18" hidden="false" customHeight="true" outlineLevel="0" collapsed="false">
      <c r="A4" s="1493"/>
      <c r="B4" s="1493"/>
      <c r="C4" s="1493"/>
      <c r="D4" s="1493"/>
      <c r="E4" s="1494"/>
      <c r="F4" s="1494"/>
      <c r="G4" s="1494"/>
      <c r="H4" s="1494"/>
      <c r="I4" s="1494"/>
      <c r="J4" s="1494"/>
    </row>
    <row r="5" s="1495" customFormat="true" ht="18" hidden="false" customHeight="true" outlineLevel="0" collapsed="false">
      <c r="A5" s="1493"/>
      <c r="B5" s="1493"/>
      <c r="C5" s="1493"/>
      <c r="D5" s="1493"/>
      <c r="E5" s="1494"/>
      <c r="F5" s="1494"/>
      <c r="G5" s="1494"/>
      <c r="H5" s="1494"/>
      <c r="I5" s="1494"/>
      <c r="J5" s="1494"/>
    </row>
    <row r="6" s="1495" customFormat="true" ht="24.75" hidden="false" customHeight="true" outlineLevel="0" collapsed="false">
      <c r="A6" s="1496" t="s">
        <v>752</v>
      </c>
      <c r="B6" s="1496"/>
      <c r="C6" s="1496"/>
      <c r="D6" s="1496"/>
      <c r="E6" s="1496"/>
      <c r="F6" s="1496"/>
      <c r="G6" s="1496"/>
      <c r="H6" s="1496"/>
      <c r="I6" s="1496"/>
      <c r="J6" s="1496"/>
    </row>
    <row r="7" s="1495" customFormat="true" ht="24.75" hidden="false" customHeight="true" outlineLevel="0" collapsed="false">
      <c r="A7" s="1497" t="s">
        <v>753</v>
      </c>
      <c r="B7" s="1497"/>
      <c r="C7" s="1497"/>
      <c r="D7" s="1497"/>
      <c r="E7" s="1497"/>
      <c r="F7" s="1497"/>
      <c r="G7" s="1497"/>
      <c r="H7" s="1497"/>
      <c r="I7" s="1497"/>
      <c r="J7" s="1497"/>
    </row>
    <row r="8" s="1495" customFormat="true" ht="24.75" hidden="false" customHeight="true" outlineLevel="0" collapsed="false">
      <c r="A8" s="1497" t="s">
        <v>894</v>
      </c>
      <c r="B8" s="1497"/>
      <c r="C8" s="1497"/>
      <c r="D8" s="1497"/>
      <c r="E8" s="1497"/>
      <c r="F8" s="1497"/>
      <c r="G8" s="1497"/>
      <c r="H8" s="1497"/>
      <c r="I8" s="1497"/>
      <c r="J8" s="1497"/>
    </row>
    <row r="9" s="1495" customFormat="true" ht="24.75" hidden="false" customHeight="true" outlineLevel="0" collapsed="false">
      <c r="A9" s="1498" t="s">
        <v>895</v>
      </c>
      <c r="B9" s="1498"/>
      <c r="C9" s="1498"/>
      <c r="D9" s="1498"/>
      <c r="E9" s="1498"/>
      <c r="F9" s="1498"/>
      <c r="G9" s="1498"/>
      <c r="H9" s="1498"/>
      <c r="I9" s="1498"/>
      <c r="J9" s="1498"/>
    </row>
    <row r="10" s="1495" customFormat="true" ht="21" hidden="false" customHeight="true" outlineLevel="0" collapsed="false">
      <c r="A10" s="1499" t="s">
        <v>896</v>
      </c>
      <c r="B10" s="1500"/>
      <c r="C10" s="1500"/>
      <c r="D10" s="1500"/>
      <c r="E10" s="1501"/>
      <c r="F10" s="1501"/>
      <c r="G10" s="1501"/>
      <c r="H10" s="1501"/>
      <c r="I10" s="1501"/>
      <c r="J10" s="1502"/>
    </row>
    <row r="11" customFormat="false" ht="9" hidden="false" customHeight="true" outlineLevel="0" collapsed="false">
      <c r="A11" s="1503"/>
      <c r="B11" s="1503"/>
      <c r="C11" s="1503"/>
      <c r="D11" s="1503"/>
      <c r="E11" s="1504"/>
      <c r="F11" s="1504"/>
      <c r="G11" s="1504"/>
      <c r="H11" s="1504"/>
      <c r="I11" s="1504"/>
      <c r="J11" s="1504"/>
    </row>
    <row r="12" customFormat="false" ht="15" hidden="false" customHeight="true" outlineLevel="0" collapsed="false">
      <c r="A12" s="1505" t="s">
        <v>756</v>
      </c>
      <c r="B12" s="1505"/>
      <c r="C12" s="1505"/>
      <c r="D12" s="1505"/>
      <c r="E12" s="1506" t="s">
        <v>757</v>
      </c>
      <c r="F12" s="1506"/>
      <c r="G12" s="1506"/>
      <c r="H12" s="1506"/>
      <c r="I12" s="1506"/>
      <c r="J12" s="1507" t="s">
        <v>759</v>
      </c>
      <c r="K12" s="1508" t="s">
        <v>101</v>
      </c>
      <c r="L12" s="1509" t="s">
        <v>102</v>
      </c>
    </row>
    <row r="13" customFormat="false" ht="30" hidden="false" customHeight="true" outlineLevel="0" collapsed="false">
      <c r="A13" s="1505"/>
      <c r="B13" s="1505"/>
      <c r="C13" s="1505"/>
      <c r="D13" s="1505"/>
      <c r="E13" s="1510" t="s">
        <v>12</v>
      </c>
      <c r="F13" s="1511" t="s">
        <v>758</v>
      </c>
      <c r="G13" s="1510" t="s">
        <v>13</v>
      </c>
      <c r="H13" s="1510" t="s">
        <v>15</v>
      </c>
      <c r="I13" s="1510" t="s">
        <v>17</v>
      </c>
      <c r="J13" s="1507"/>
      <c r="K13" s="1508"/>
      <c r="L13" s="1509"/>
    </row>
    <row r="14" customFormat="false" ht="15" hidden="false" customHeight="true" outlineLevel="0" collapsed="false">
      <c r="A14" s="1505"/>
      <c r="B14" s="1505"/>
      <c r="C14" s="1505"/>
      <c r="D14" s="1505"/>
      <c r="E14" s="1512" t="n">
        <v>1</v>
      </c>
      <c r="F14" s="1512" t="n">
        <v>2</v>
      </c>
      <c r="G14" s="1512" t="s">
        <v>897</v>
      </c>
      <c r="H14" s="1512" t="n">
        <v>4</v>
      </c>
      <c r="I14" s="1512" t="n">
        <v>5</v>
      </c>
      <c r="J14" s="1513" t="s">
        <v>898</v>
      </c>
      <c r="K14" s="1508"/>
      <c r="L14" s="1509"/>
    </row>
    <row r="15" s="1521" customFormat="true" ht="21" hidden="false" customHeight="true" outlineLevel="0" collapsed="false">
      <c r="A15" s="1514"/>
      <c r="B15" s="1515"/>
      <c r="C15" s="1515"/>
      <c r="D15" s="1516"/>
      <c r="E15" s="1517"/>
      <c r="F15" s="1518"/>
      <c r="G15" s="1518"/>
      <c r="H15" s="1518"/>
      <c r="I15" s="1519"/>
      <c r="J15" s="1518"/>
      <c r="K15" s="1520"/>
      <c r="L15" s="1520"/>
    </row>
    <row r="16" s="1521" customFormat="true" ht="22.5" hidden="false" customHeight="true" outlineLevel="0" collapsed="false">
      <c r="A16" s="1522"/>
      <c r="B16" s="1523" t="s">
        <v>899</v>
      </c>
      <c r="C16" s="1523"/>
      <c r="D16" s="1524"/>
      <c r="E16" s="1525" t="n">
        <f aca="false">SUM(E17:E24)</f>
        <v>110037615</v>
      </c>
      <c r="F16" s="1526" t="n">
        <f aca="false">SUM(F17:F24)</f>
        <v>1035704.27</v>
      </c>
      <c r="G16" s="1526" t="n">
        <f aca="false">SUM(G17:G24)</f>
        <v>111073319.27</v>
      </c>
      <c r="H16" s="1526" t="n">
        <f aca="false">SUM(H17:H24)</f>
        <v>21073319.27</v>
      </c>
      <c r="I16" s="1526" t="n">
        <f aca="false">SUM(I17:I24)</f>
        <v>21073319.27</v>
      </c>
      <c r="J16" s="1526" t="n">
        <f aca="false">SUM(J17:J24)</f>
        <v>90000000</v>
      </c>
      <c r="K16" s="1527" t="n">
        <v>1</v>
      </c>
      <c r="L16" s="1520"/>
    </row>
    <row r="17" s="1521" customFormat="true" ht="21" hidden="false" customHeight="true" outlineLevel="0" collapsed="false">
      <c r="A17" s="1528"/>
      <c r="B17" s="1529" t="s">
        <v>900</v>
      </c>
      <c r="C17" s="1529"/>
      <c r="D17" s="1530"/>
      <c r="E17" s="1531" t="n">
        <v>0</v>
      </c>
      <c r="F17" s="1532" t="n">
        <v>0</v>
      </c>
      <c r="G17" s="1533" t="n">
        <f aca="false">E17+F17</f>
        <v>0</v>
      </c>
      <c r="H17" s="1532" t="n">
        <v>0</v>
      </c>
      <c r="I17" s="1532" t="n">
        <v>0</v>
      </c>
      <c r="J17" s="1533" t="n">
        <f aca="false">G17-H17</f>
        <v>0</v>
      </c>
      <c r="K17" s="1520"/>
      <c r="L17" s="1520"/>
    </row>
    <row r="18" s="1521" customFormat="true" ht="21" hidden="false" customHeight="true" outlineLevel="0" collapsed="false">
      <c r="A18" s="1528"/>
      <c r="B18" s="1529" t="s">
        <v>901</v>
      </c>
      <c r="C18" s="1529"/>
      <c r="D18" s="1530"/>
      <c r="E18" s="1534" t="n">
        <v>108037615</v>
      </c>
      <c r="F18" s="1535" t="n">
        <v>-503575.670000002</v>
      </c>
      <c r="G18" s="1533" t="n">
        <f aca="false">E18+F18</f>
        <v>107534039.33</v>
      </c>
      <c r="H18" s="1533" t="n">
        <v>17534039.33</v>
      </c>
      <c r="I18" s="1533" t="n">
        <v>17534039.33</v>
      </c>
      <c r="J18" s="1533" t="n">
        <f aca="false">G18-H18</f>
        <v>90000000</v>
      </c>
      <c r="K18" s="1520"/>
      <c r="L18" s="1520" t="n">
        <v>2</v>
      </c>
    </row>
    <row r="19" s="1521" customFormat="true" ht="21" hidden="false" customHeight="true" outlineLevel="0" collapsed="false">
      <c r="A19" s="1528"/>
      <c r="B19" s="1529" t="s">
        <v>902</v>
      </c>
      <c r="C19" s="1529"/>
      <c r="D19" s="1530"/>
      <c r="E19" s="1534" t="n">
        <v>0</v>
      </c>
      <c r="F19" s="1532" t="n">
        <v>0</v>
      </c>
      <c r="G19" s="1533" t="n">
        <f aca="false">E19+F19</f>
        <v>0</v>
      </c>
      <c r="H19" s="1532" t="n">
        <v>0</v>
      </c>
      <c r="I19" s="1532" t="n">
        <v>0</v>
      </c>
      <c r="J19" s="1533" t="n">
        <f aca="false">G19-H19</f>
        <v>0</v>
      </c>
      <c r="K19" s="1520"/>
      <c r="L19" s="1520"/>
    </row>
    <row r="20" s="1521" customFormat="true" ht="21" hidden="false" customHeight="true" outlineLevel="0" collapsed="false">
      <c r="A20" s="1528"/>
      <c r="B20" s="1529" t="s">
        <v>903</v>
      </c>
      <c r="C20" s="1529"/>
      <c r="D20" s="1530"/>
      <c r="E20" s="1534" t="n">
        <v>0</v>
      </c>
      <c r="F20" s="1532" t="n">
        <v>0</v>
      </c>
      <c r="G20" s="1533" t="n">
        <f aca="false">E20+F20</f>
        <v>0</v>
      </c>
      <c r="H20" s="1532" t="n">
        <v>0</v>
      </c>
      <c r="I20" s="1532" t="n">
        <v>0</v>
      </c>
      <c r="J20" s="1533" t="n">
        <f aca="false">G20-H20</f>
        <v>0</v>
      </c>
      <c r="K20" s="1520"/>
      <c r="L20" s="1520"/>
    </row>
    <row r="21" s="1521" customFormat="true" ht="21" hidden="false" customHeight="true" outlineLevel="0" collapsed="false">
      <c r="A21" s="1528"/>
      <c r="B21" s="1529" t="s">
        <v>904</v>
      </c>
      <c r="C21" s="1529"/>
      <c r="D21" s="1530"/>
      <c r="E21" s="1533" t="n">
        <v>0</v>
      </c>
      <c r="F21" s="1532" t="n">
        <v>0</v>
      </c>
      <c r="G21" s="1533" t="n">
        <f aca="false">E21+F21</f>
        <v>0</v>
      </c>
      <c r="H21" s="1532" t="n">
        <v>0</v>
      </c>
      <c r="I21" s="1532" t="n">
        <v>0</v>
      </c>
      <c r="J21" s="1533" t="n">
        <f aca="false">G21-H21</f>
        <v>0</v>
      </c>
      <c r="K21" s="1520"/>
      <c r="L21" s="1520"/>
    </row>
    <row r="22" s="1521" customFormat="true" ht="21" hidden="false" customHeight="true" outlineLevel="0" collapsed="false">
      <c r="A22" s="1528"/>
      <c r="B22" s="1529" t="s">
        <v>905</v>
      </c>
      <c r="C22" s="1529"/>
      <c r="D22" s="1530"/>
      <c r="E22" s="1533" t="n">
        <v>0</v>
      </c>
      <c r="F22" s="1532" t="n">
        <v>0</v>
      </c>
      <c r="G22" s="1533" t="n">
        <f aca="false">E22+F22</f>
        <v>0</v>
      </c>
      <c r="H22" s="1532" t="n">
        <v>0</v>
      </c>
      <c r="I22" s="1532" t="n">
        <v>0</v>
      </c>
      <c r="J22" s="1533" t="n">
        <f aca="false">G22-H22</f>
        <v>0</v>
      </c>
      <c r="K22" s="1520"/>
      <c r="L22" s="1520"/>
    </row>
    <row r="23" s="1521" customFormat="true" ht="21" hidden="false" customHeight="true" outlineLevel="0" collapsed="false">
      <c r="A23" s="1528"/>
      <c r="B23" s="1529" t="s">
        <v>906</v>
      </c>
      <c r="C23" s="1529"/>
      <c r="D23" s="1530"/>
      <c r="E23" s="1533" t="n">
        <v>2000000</v>
      </c>
      <c r="F23" s="1535" t="n">
        <v>1539279.94</v>
      </c>
      <c r="G23" s="1533" t="n">
        <f aca="false">E23+F23</f>
        <v>3539279.94</v>
      </c>
      <c r="H23" s="1533" t="n">
        <v>3539279.94</v>
      </c>
      <c r="I23" s="1533" t="n">
        <v>3539279.94</v>
      </c>
      <c r="J23" s="1533" t="n">
        <f aca="false">G23-H23</f>
        <v>0</v>
      </c>
      <c r="K23" s="1520"/>
      <c r="L23" s="1520" t="n">
        <v>7</v>
      </c>
    </row>
    <row r="24" s="1521" customFormat="true" ht="36" hidden="false" customHeight="true" outlineLevel="0" collapsed="false">
      <c r="A24" s="1528"/>
      <c r="B24" s="1529" t="s">
        <v>823</v>
      </c>
      <c r="C24" s="1529"/>
      <c r="D24" s="1530"/>
      <c r="E24" s="1533" t="n">
        <v>0</v>
      </c>
      <c r="F24" s="1532" t="n">
        <v>0</v>
      </c>
      <c r="G24" s="1533" t="n">
        <f aca="false">E24+F24</f>
        <v>0</v>
      </c>
      <c r="H24" s="1532" t="n">
        <v>0</v>
      </c>
      <c r="I24" s="1532" t="n">
        <v>0</v>
      </c>
      <c r="J24" s="1533" t="n">
        <f aca="false">G24-H24</f>
        <v>0</v>
      </c>
      <c r="K24" s="1520"/>
      <c r="L24" s="1520"/>
    </row>
    <row r="25" s="1521" customFormat="true" ht="21" hidden="false" customHeight="true" outlineLevel="0" collapsed="false">
      <c r="A25" s="1522"/>
      <c r="B25" s="1536" t="s">
        <v>907</v>
      </c>
      <c r="C25" s="1536"/>
      <c r="D25" s="1524"/>
      <c r="E25" s="1526" t="n">
        <f aca="false">SUM(E26:E32)</f>
        <v>10313975658</v>
      </c>
      <c r="F25" s="1526" t="n">
        <f aca="false">SUM(F26:F32)</f>
        <v>206004956.469989</v>
      </c>
      <c r="G25" s="1526" t="n">
        <f aca="false">E25+F25</f>
        <v>10519980614.47</v>
      </c>
      <c r="H25" s="1526" t="n">
        <f aca="false">SUM(H26:H32)</f>
        <v>10498810497.07</v>
      </c>
      <c r="I25" s="1526" t="n">
        <f aca="false">SUM(I26:I32)</f>
        <v>10498810497.07</v>
      </c>
      <c r="J25" s="1526" t="n">
        <f aca="false">G25-H25</f>
        <v>21170117.3999996</v>
      </c>
      <c r="K25" s="1527" t="n">
        <v>2</v>
      </c>
      <c r="L25" s="1520"/>
    </row>
    <row r="26" s="1521" customFormat="true" ht="21" hidden="false" customHeight="true" outlineLevel="0" collapsed="false">
      <c r="A26" s="1528"/>
      <c r="B26" s="1529" t="s">
        <v>908</v>
      </c>
      <c r="C26" s="1529"/>
      <c r="D26" s="1530"/>
      <c r="E26" s="1533" t="n">
        <v>0</v>
      </c>
      <c r="F26" s="1533" t="n">
        <v>0</v>
      </c>
      <c r="G26" s="1533" t="n">
        <f aca="false">E26+F26</f>
        <v>0</v>
      </c>
      <c r="H26" s="1533" t="n">
        <v>0</v>
      </c>
      <c r="I26" s="1533" t="n">
        <v>0</v>
      </c>
      <c r="J26" s="1533" t="n">
        <f aca="false">G26-H26</f>
        <v>0</v>
      </c>
      <c r="K26" s="1520"/>
      <c r="L26" s="1520"/>
    </row>
    <row r="27" s="1521" customFormat="true" ht="21" hidden="false" customHeight="true" outlineLevel="0" collapsed="false">
      <c r="A27" s="1528"/>
      <c r="B27" s="1529" t="s">
        <v>909</v>
      </c>
      <c r="C27" s="1529"/>
      <c r="D27" s="1530"/>
      <c r="E27" s="1533" t="n">
        <v>110000000</v>
      </c>
      <c r="F27" s="1535" t="n">
        <v>10000000</v>
      </c>
      <c r="G27" s="1533" t="n">
        <f aca="false">E27+F27</f>
        <v>120000000</v>
      </c>
      <c r="H27" s="1533" t="n">
        <v>120000000</v>
      </c>
      <c r="I27" s="1533" t="n">
        <v>120000000</v>
      </c>
      <c r="J27" s="1533" t="n">
        <f aca="false">G27-H27</f>
        <v>0</v>
      </c>
      <c r="K27" s="1520"/>
      <c r="L27" s="1520" t="n">
        <v>2</v>
      </c>
    </row>
    <row r="28" s="1521" customFormat="true" ht="21" hidden="false" customHeight="true" outlineLevel="0" collapsed="false">
      <c r="A28" s="1528"/>
      <c r="B28" s="1529" t="s">
        <v>910</v>
      </c>
      <c r="C28" s="1529"/>
      <c r="D28" s="1530"/>
      <c r="E28" s="1533" t="n">
        <v>77132976</v>
      </c>
      <c r="F28" s="1535" t="n">
        <v>-4874014.89</v>
      </c>
      <c r="G28" s="1533" t="n">
        <f aca="false">E28+F28</f>
        <v>72258961.11</v>
      </c>
      <c r="H28" s="1533" t="n">
        <v>72258961.11</v>
      </c>
      <c r="I28" s="1533" t="n">
        <v>72258961.11</v>
      </c>
      <c r="J28" s="1533" t="n">
        <f aca="false">G28-H28</f>
        <v>0</v>
      </c>
      <c r="K28" s="1520"/>
      <c r="L28" s="1520" t="n">
        <v>3</v>
      </c>
    </row>
    <row r="29" s="1521" customFormat="true" ht="21" hidden="false" customHeight="true" outlineLevel="0" collapsed="false">
      <c r="A29" s="1528"/>
      <c r="B29" s="1529" t="s">
        <v>911</v>
      </c>
      <c r="C29" s="1529"/>
      <c r="D29" s="1530"/>
      <c r="E29" s="1533" t="n">
        <v>0</v>
      </c>
      <c r="F29" s="1533" t="n">
        <v>0</v>
      </c>
      <c r="G29" s="1533" t="n">
        <f aca="false">E29+F29</f>
        <v>0</v>
      </c>
      <c r="H29" s="1533" t="n">
        <v>0</v>
      </c>
      <c r="I29" s="1533" t="n">
        <v>0</v>
      </c>
      <c r="J29" s="1533" t="n">
        <f aca="false">G29-H29</f>
        <v>0</v>
      </c>
      <c r="K29" s="1520"/>
      <c r="L29" s="1520"/>
    </row>
    <row r="30" s="1521" customFormat="true" ht="21" hidden="false" customHeight="true" outlineLevel="0" collapsed="false">
      <c r="A30" s="1528"/>
      <c r="B30" s="1529" t="s">
        <v>912</v>
      </c>
      <c r="C30" s="1529"/>
      <c r="D30" s="1530"/>
      <c r="E30" s="1533" t="n">
        <v>522857746</v>
      </c>
      <c r="F30" s="1535" t="n">
        <v>-56439888.03</v>
      </c>
      <c r="G30" s="1533" t="n">
        <f aca="false">E30+F30</f>
        <v>466417857.97</v>
      </c>
      <c r="H30" s="1533" t="n">
        <v>466417857.97</v>
      </c>
      <c r="I30" s="1533" t="n">
        <v>466417857.97</v>
      </c>
      <c r="J30" s="1533" t="n">
        <f aca="false">G30-H30</f>
        <v>0</v>
      </c>
      <c r="K30" s="1520"/>
      <c r="L30" s="1520" t="n">
        <v>5</v>
      </c>
    </row>
    <row r="31" s="1521" customFormat="true" ht="21" hidden="false" customHeight="true" outlineLevel="0" collapsed="false">
      <c r="A31" s="1528"/>
      <c r="B31" s="1529" t="s">
        <v>913</v>
      </c>
      <c r="C31" s="1529"/>
      <c r="D31" s="1530"/>
      <c r="E31" s="1533" t="n">
        <v>8971227440</v>
      </c>
      <c r="F31" s="1535" t="n">
        <v>274102096.369989</v>
      </c>
      <c r="G31" s="1533" t="n">
        <f aca="false">E31+F31</f>
        <v>9245329536.36999</v>
      </c>
      <c r="H31" s="1533" t="n">
        <v>9224159418.96999</v>
      </c>
      <c r="I31" s="1533" t="n">
        <v>9224159418.96999</v>
      </c>
      <c r="J31" s="1533" t="n">
        <f aca="false">G31-H31</f>
        <v>21170117.3999996</v>
      </c>
      <c r="K31" s="1520"/>
      <c r="L31" s="1520" t="n">
        <v>6</v>
      </c>
    </row>
    <row r="32" s="1521" customFormat="true" ht="36" hidden="false" customHeight="true" outlineLevel="0" collapsed="false">
      <c r="A32" s="1528"/>
      <c r="B32" s="1529" t="s">
        <v>914</v>
      </c>
      <c r="C32" s="1529"/>
      <c r="D32" s="1530"/>
      <c r="E32" s="1533" t="n">
        <v>632757496</v>
      </c>
      <c r="F32" s="1535" t="n">
        <v>-16783236.98</v>
      </c>
      <c r="G32" s="1533" t="n">
        <f aca="false">E32+F32</f>
        <v>615974259.02</v>
      </c>
      <c r="H32" s="1533" t="n">
        <v>615974259.02</v>
      </c>
      <c r="I32" s="1533" t="n">
        <v>615974259.02</v>
      </c>
      <c r="J32" s="1533" t="n">
        <f aca="false">G32-H32</f>
        <v>0</v>
      </c>
      <c r="K32" s="1520"/>
      <c r="L32" s="1520" t="n">
        <v>7</v>
      </c>
    </row>
    <row r="33" s="1521" customFormat="true" ht="21" hidden="false" customHeight="true" outlineLevel="0" collapsed="false">
      <c r="A33" s="1522"/>
      <c r="B33" s="1536" t="s">
        <v>915</v>
      </c>
      <c r="C33" s="1536"/>
      <c r="D33" s="1524"/>
      <c r="E33" s="1526" t="n">
        <f aca="false">SUM(E34:E43)</f>
        <v>0</v>
      </c>
      <c r="F33" s="1526" t="n">
        <f aca="false">SUM(F34:F43)</f>
        <v>0</v>
      </c>
      <c r="G33" s="1526" t="n">
        <f aca="false">E33+F33</f>
        <v>0</v>
      </c>
      <c r="H33" s="1526" t="n">
        <f aca="false">SUM(H34:H43)</f>
        <v>0</v>
      </c>
      <c r="I33" s="1526" t="n">
        <f aca="false">SUM(I34:I43)</f>
        <v>0</v>
      </c>
      <c r="J33" s="1526" t="n">
        <f aca="false">G33-H33</f>
        <v>0</v>
      </c>
    </row>
    <row r="34" s="1521" customFormat="true" ht="21.75" hidden="false" customHeight="true" outlineLevel="0" collapsed="false">
      <c r="A34" s="1528"/>
      <c r="B34" s="1529" t="s">
        <v>916</v>
      </c>
      <c r="C34" s="1529"/>
      <c r="D34" s="1530"/>
      <c r="E34" s="1533" t="n">
        <v>0</v>
      </c>
      <c r="F34" s="1533" t="n">
        <v>0</v>
      </c>
      <c r="G34" s="1533" t="n">
        <f aca="false">E34+F34</f>
        <v>0</v>
      </c>
      <c r="H34" s="1533" t="n">
        <v>0</v>
      </c>
      <c r="I34" s="1533" t="n">
        <v>0</v>
      </c>
      <c r="J34" s="1533" t="n">
        <f aca="false">G34-H34</f>
        <v>0</v>
      </c>
    </row>
    <row r="35" s="1521" customFormat="true" ht="21" hidden="false" customHeight="true" outlineLevel="0" collapsed="false">
      <c r="A35" s="1528"/>
      <c r="B35" s="1529" t="s">
        <v>917</v>
      </c>
      <c r="C35" s="1529"/>
      <c r="D35" s="1530"/>
      <c r="E35" s="1533" t="n">
        <v>0</v>
      </c>
      <c r="F35" s="1533" t="n">
        <v>0</v>
      </c>
      <c r="G35" s="1533" t="n">
        <f aca="false">E35+F35</f>
        <v>0</v>
      </c>
      <c r="H35" s="1533" t="n">
        <v>0</v>
      </c>
      <c r="I35" s="1533" t="n">
        <v>0</v>
      </c>
      <c r="J35" s="1533" t="n">
        <f aca="false">G35-H35</f>
        <v>0</v>
      </c>
    </row>
    <row r="36" s="1521" customFormat="true" ht="21" hidden="false" customHeight="true" outlineLevel="0" collapsed="false">
      <c r="A36" s="1528"/>
      <c r="B36" s="1529" t="s">
        <v>918</v>
      </c>
      <c r="C36" s="1529"/>
      <c r="D36" s="1530"/>
      <c r="E36" s="1286" t="n">
        <v>0</v>
      </c>
      <c r="F36" s="1533" t="n">
        <v>0</v>
      </c>
      <c r="G36" s="1533" t="n">
        <f aca="false">E36+F36</f>
        <v>0</v>
      </c>
      <c r="H36" s="1533" t="n">
        <v>0</v>
      </c>
      <c r="I36" s="1537" t="n">
        <v>0</v>
      </c>
      <c r="J36" s="1533" t="n">
        <f aca="false">G36-H36</f>
        <v>0</v>
      </c>
    </row>
    <row r="37" s="1521" customFormat="true" ht="21" hidden="false" customHeight="true" outlineLevel="0" collapsed="false">
      <c r="A37" s="1538"/>
      <c r="B37" s="1538"/>
      <c r="C37" s="1538"/>
      <c r="D37" s="1538"/>
      <c r="E37" s="1539"/>
      <c r="F37" s="1539"/>
      <c r="G37" s="1539"/>
      <c r="H37" s="1539"/>
      <c r="I37" s="1539"/>
      <c r="J37" s="1540" t="s">
        <v>919</v>
      </c>
    </row>
    <row r="38" s="1521" customFormat="true" ht="21" hidden="false" customHeight="true" outlineLevel="0" collapsed="false">
      <c r="A38" s="1528"/>
      <c r="B38" s="1529" t="s">
        <v>920</v>
      </c>
      <c r="C38" s="1529"/>
      <c r="D38" s="1530"/>
      <c r="E38" s="1537" t="n">
        <v>0</v>
      </c>
      <c r="F38" s="1537" t="n">
        <v>0</v>
      </c>
      <c r="G38" s="1533" t="n">
        <f aca="false">E38+F38</f>
        <v>0</v>
      </c>
      <c r="H38" s="1537" t="n">
        <v>0</v>
      </c>
      <c r="I38" s="1537" t="n">
        <v>0</v>
      </c>
      <c r="J38" s="1533" t="n">
        <f aca="false">G38-H38</f>
        <v>0</v>
      </c>
    </row>
    <row r="39" s="1521" customFormat="true" ht="21" hidden="false" customHeight="true" outlineLevel="0" collapsed="false">
      <c r="A39" s="1528"/>
      <c r="B39" s="1529" t="s">
        <v>921</v>
      </c>
      <c r="C39" s="1529"/>
      <c r="D39" s="1530"/>
      <c r="E39" s="1537" t="n">
        <v>0</v>
      </c>
      <c r="F39" s="1537" t="n">
        <v>0</v>
      </c>
      <c r="G39" s="1533" t="n">
        <f aca="false">E39+F39</f>
        <v>0</v>
      </c>
      <c r="H39" s="1537" t="n">
        <v>0</v>
      </c>
      <c r="I39" s="1537" t="n">
        <v>0</v>
      </c>
      <c r="J39" s="1533" t="n">
        <f aca="false">G39-H39</f>
        <v>0</v>
      </c>
    </row>
    <row r="40" s="1521" customFormat="true" ht="21" hidden="false" customHeight="true" outlineLevel="0" collapsed="false">
      <c r="A40" s="1528"/>
      <c r="B40" s="1529" t="s">
        <v>922</v>
      </c>
      <c r="C40" s="1529"/>
      <c r="D40" s="1530"/>
      <c r="E40" s="1537" t="n">
        <v>0</v>
      </c>
      <c r="F40" s="1537" t="n">
        <v>0</v>
      </c>
      <c r="G40" s="1533" t="n">
        <f aca="false">E40+F40</f>
        <v>0</v>
      </c>
      <c r="H40" s="1537" t="n">
        <v>0</v>
      </c>
      <c r="I40" s="1537" t="n">
        <v>0</v>
      </c>
      <c r="J40" s="1533" t="n">
        <f aca="false">G40-H40</f>
        <v>0</v>
      </c>
    </row>
    <row r="41" s="1521" customFormat="true" ht="21" hidden="false" customHeight="true" outlineLevel="0" collapsed="false">
      <c r="A41" s="1528"/>
      <c r="B41" s="1529" t="s">
        <v>923</v>
      </c>
      <c r="C41" s="1529"/>
      <c r="D41" s="1530"/>
      <c r="E41" s="1537" t="n">
        <v>0</v>
      </c>
      <c r="F41" s="1537" t="n">
        <v>0</v>
      </c>
      <c r="G41" s="1533" t="n">
        <f aca="false">E41+F41</f>
        <v>0</v>
      </c>
      <c r="H41" s="1537" t="n">
        <v>0</v>
      </c>
      <c r="I41" s="1537" t="n">
        <v>0</v>
      </c>
      <c r="J41" s="1533" t="n">
        <f aca="false">G41-H41</f>
        <v>0</v>
      </c>
    </row>
    <row r="42" s="1521" customFormat="true" ht="21" hidden="false" customHeight="true" outlineLevel="0" collapsed="false">
      <c r="A42" s="1528"/>
      <c r="B42" s="1529" t="s">
        <v>924</v>
      </c>
      <c r="C42" s="1529"/>
      <c r="D42" s="1530"/>
      <c r="E42" s="1537" t="n">
        <v>0</v>
      </c>
      <c r="F42" s="1537" t="n">
        <v>0</v>
      </c>
      <c r="G42" s="1533" t="n">
        <f aca="false">E42+F42</f>
        <v>0</v>
      </c>
      <c r="H42" s="1537" t="n">
        <v>0</v>
      </c>
      <c r="I42" s="1537" t="n">
        <v>0</v>
      </c>
      <c r="J42" s="1533" t="n">
        <f aca="false">G42-H42</f>
        <v>0</v>
      </c>
    </row>
    <row r="43" s="1521" customFormat="true" ht="21" hidden="false" customHeight="true" outlineLevel="0" collapsed="false">
      <c r="A43" s="1528"/>
      <c r="B43" s="1529" t="s">
        <v>925</v>
      </c>
      <c r="C43" s="1529"/>
      <c r="D43" s="1530"/>
      <c r="E43" s="1537" t="n">
        <v>0</v>
      </c>
      <c r="F43" s="1537" t="n">
        <v>0</v>
      </c>
      <c r="G43" s="1533" t="n">
        <f aca="false">E43+F43</f>
        <v>0</v>
      </c>
      <c r="H43" s="1537" t="n">
        <v>0</v>
      </c>
      <c r="I43" s="1537" t="n">
        <v>0</v>
      </c>
      <c r="J43" s="1533" t="n">
        <f aca="false">G43-H43</f>
        <v>0</v>
      </c>
    </row>
    <row r="44" s="1521" customFormat="true" ht="21" hidden="false" customHeight="true" outlineLevel="0" collapsed="false">
      <c r="A44" s="1522"/>
      <c r="B44" s="1536" t="s">
        <v>926</v>
      </c>
      <c r="C44" s="1536"/>
      <c r="D44" s="1524"/>
      <c r="E44" s="1541" t="n">
        <f aca="false">SUM(E45:E48)</f>
        <v>0</v>
      </c>
      <c r="F44" s="1541" t="n">
        <f aca="false">SUM(F45:F48)</f>
        <v>0</v>
      </c>
      <c r="G44" s="1526" t="n">
        <f aca="false">E44+F44</f>
        <v>0</v>
      </c>
      <c r="H44" s="1541" t="n">
        <f aca="false">SUM(H45:H48)</f>
        <v>0</v>
      </c>
      <c r="I44" s="1542" t="n">
        <f aca="false">SUM(I45:I48)</f>
        <v>0</v>
      </c>
      <c r="J44" s="1526" t="n">
        <f aca="false">G44-H44</f>
        <v>0</v>
      </c>
    </row>
    <row r="45" s="1521" customFormat="true" ht="33" hidden="false" customHeight="true" outlineLevel="0" collapsed="false">
      <c r="A45" s="1528"/>
      <c r="B45" s="1529" t="s">
        <v>927</v>
      </c>
      <c r="C45" s="1529"/>
      <c r="D45" s="1530"/>
      <c r="E45" s="1537" t="n">
        <v>0</v>
      </c>
      <c r="F45" s="1537" t="n">
        <v>0</v>
      </c>
      <c r="G45" s="1533" t="n">
        <f aca="false">E45+F45</f>
        <v>0</v>
      </c>
      <c r="H45" s="1537" t="n">
        <v>0</v>
      </c>
      <c r="I45" s="1537" t="n">
        <v>0</v>
      </c>
      <c r="J45" s="1533" t="n">
        <f aca="false">G45-H45</f>
        <v>0</v>
      </c>
    </row>
    <row r="46" s="1521" customFormat="true" ht="33" hidden="false" customHeight="true" outlineLevel="0" collapsed="false">
      <c r="A46" s="1528"/>
      <c r="B46" s="1529" t="s">
        <v>928</v>
      </c>
      <c r="C46" s="1529"/>
      <c r="D46" s="1530"/>
      <c r="E46" s="1537" t="n">
        <v>0</v>
      </c>
      <c r="F46" s="1537" t="n">
        <v>0</v>
      </c>
      <c r="G46" s="1533" t="n">
        <f aca="false">E46+F46</f>
        <v>0</v>
      </c>
      <c r="H46" s="1537" t="n">
        <v>0</v>
      </c>
      <c r="I46" s="1537" t="n">
        <v>0</v>
      </c>
      <c r="J46" s="1533" t="n">
        <f aca="false">G46-H46</f>
        <v>0</v>
      </c>
    </row>
    <row r="47" s="1521" customFormat="true" ht="21" hidden="false" customHeight="true" outlineLevel="0" collapsed="false">
      <c r="A47" s="1528"/>
      <c r="B47" s="1529" t="s">
        <v>929</v>
      </c>
      <c r="C47" s="1529"/>
      <c r="D47" s="1530"/>
      <c r="E47" s="1537" t="n">
        <v>0</v>
      </c>
      <c r="F47" s="1537" t="n">
        <v>0</v>
      </c>
      <c r="G47" s="1533" t="n">
        <f aca="false">E47+F47</f>
        <v>0</v>
      </c>
      <c r="H47" s="1537" t="n">
        <v>0</v>
      </c>
      <c r="I47" s="1537" t="n">
        <v>0</v>
      </c>
      <c r="J47" s="1533" t="n">
        <f aca="false">G47-H47</f>
        <v>0</v>
      </c>
    </row>
    <row r="48" s="1521" customFormat="true" ht="21" hidden="false" customHeight="true" outlineLevel="0" collapsed="false">
      <c r="A48" s="1528"/>
      <c r="B48" s="1529" t="s">
        <v>930</v>
      </c>
      <c r="C48" s="1529"/>
      <c r="D48" s="1530"/>
      <c r="E48" s="1537" t="n">
        <v>0</v>
      </c>
      <c r="F48" s="1537" t="n">
        <v>0</v>
      </c>
      <c r="G48" s="1533" t="n">
        <f aca="false">E48+F48</f>
        <v>0</v>
      </c>
      <c r="H48" s="1537" t="n">
        <v>0</v>
      </c>
      <c r="I48" s="1537" t="n">
        <v>0</v>
      </c>
      <c r="J48" s="1533" t="n">
        <f aca="false">G48-H48</f>
        <v>0</v>
      </c>
    </row>
    <row r="49" s="1521" customFormat="true" ht="16.5" hidden="false" customHeight="true" outlineLevel="0" collapsed="false">
      <c r="A49" s="1543"/>
      <c r="B49" s="1544"/>
      <c r="C49" s="1544"/>
      <c r="D49" s="1544"/>
      <c r="E49" s="1545"/>
      <c r="F49" s="1545"/>
      <c r="G49" s="1545"/>
      <c r="H49" s="1545"/>
      <c r="I49" s="1545"/>
      <c r="J49" s="1546"/>
    </row>
    <row r="50" s="1549" customFormat="true" ht="33" hidden="false" customHeight="true" outlineLevel="0" collapsed="false">
      <c r="A50" s="1508"/>
      <c r="B50" s="1547" t="s">
        <v>931</v>
      </c>
      <c r="C50" s="1547"/>
      <c r="D50" s="1509"/>
      <c r="E50" s="1548" t="n">
        <f aca="false">SUM(E16,E25,E33,E44)</f>
        <v>10424013273</v>
      </c>
      <c r="F50" s="1548" t="n">
        <f aca="false">SUM(F16,F25,F33,F44)</f>
        <v>207040660.739989</v>
      </c>
      <c r="G50" s="1548" t="n">
        <f aca="false">E50+F50</f>
        <v>10631053933.74</v>
      </c>
      <c r="H50" s="1548" t="n">
        <f aca="false">SUM(H16,H25,H33,H44)</f>
        <v>10519883816.34</v>
      </c>
      <c r="I50" s="1548" t="n">
        <f aca="false">SUM(I16,I25,I33,I44)</f>
        <v>10519883816.34</v>
      </c>
      <c r="J50" s="1295" t="n">
        <f aca="false">G50-H50</f>
        <v>111170117.4</v>
      </c>
    </row>
    <row r="51" customFormat="false" ht="13.5" hidden="false" customHeight="true" outlineLevel="0" collapsed="false">
      <c r="A51" s="1550"/>
      <c r="B51" s="1551"/>
      <c r="C51" s="1551"/>
      <c r="D51" s="1551"/>
      <c r="E51" s="1552"/>
      <c r="F51" s="1552"/>
      <c r="G51" s="1552"/>
      <c r="H51" s="1552"/>
      <c r="I51" s="1552"/>
      <c r="J51" s="1553"/>
    </row>
    <row r="52" customFormat="false" ht="21" hidden="false" customHeight="true" outlineLevel="0" collapsed="false">
      <c r="E52" s="1554"/>
      <c r="F52" s="1554"/>
      <c r="G52" s="1554"/>
    </row>
    <row r="53" customFormat="false" ht="21" hidden="false" customHeight="true" outlineLevel="0" collapsed="false">
      <c r="E53" s="1554"/>
      <c r="F53" s="1554"/>
      <c r="G53" s="1554"/>
    </row>
    <row r="54" customFormat="false" ht="21" hidden="false" customHeight="true" outlineLevel="0" collapsed="false">
      <c r="E54" s="1554"/>
      <c r="F54" s="1554"/>
      <c r="G54" s="1554"/>
    </row>
    <row r="55" s="1562" customFormat="true" ht="21" hidden="false" customHeight="true" outlineLevel="0" collapsed="false">
      <c r="A55" s="1555"/>
      <c r="B55" s="1556" t="s">
        <v>90</v>
      </c>
      <c r="C55" s="1557"/>
      <c r="D55" s="1557"/>
      <c r="E55" s="1558"/>
      <c r="F55" s="1559"/>
      <c r="G55" s="1560" t="s">
        <v>891</v>
      </c>
      <c r="H55" s="1561"/>
      <c r="I55" s="1561"/>
      <c r="J55" s="1561"/>
    </row>
    <row r="56" s="1562" customFormat="true" ht="21" hidden="false" customHeight="true" outlineLevel="0" collapsed="false">
      <c r="A56" s="1563"/>
      <c r="B56" s="1564"/>
      <c r="C56" s="1565" t="s">
        <v>92</v>
      </c>
      <c r="D56" s="1509"/>
      <c r="E56" s="1566"/>
      <c r="F56" s="1566"/>
      <c r="G56" s="1566"/>
      <c r="H56" s="1567" t="s">
        <v>932</v>
      </c>
      <c r="I56" s="1567"/>
      <c r="J56" s="1566"/>
    </row>
    <row r="57" s="1521" customFormat="true" ht="77.25" hidden="false" customHeight="true" outlineLevel="0" collapsed="false">
      <c r="A57" s="1568"/>
      <c r="B57" s="1520"/>
      <c r="C57" s="1520" t="s">
        <v>94</v>
      </c>
      <c r="D57" s="1520"/>
      <c r="E57" s="1569"/>
      <c r="F57" s="1570"/>
      <c r="G57" s="1569"/>
      <c r="H57" s="1567"/>
      <c r="I57" s="1567"/>
      <c r="J57" s="1569"/>
    </row>
    <row r="58" customFormat="false" ht="21" hidden="false" customHeight="true" outlineLevel="0" collapsed="false">
      <c r="A58" s="1571"/>
      <c r="B58" s="1572"/>
      <c r="C58" s="1572"/>
      <c r="D58" s="1572"/>
      <c r="E58" s="1559"/>
      <c r="F58" s="1559"/>
      <c r="G58" s="1559"/>
      <c r="H58" s="1559"/>
      <c r="I58" s="1559"/>
      <c r="J58" s="1573" t="s">
        <v>933</v>
      </c>
    </row>
    <row r="59" customFormat="false" ht="21" hidden="false" customHeight="true" outlineLevel="0" collapsed="false">
      <c r="B59" s="1555"/>
      <c r="C59" s="1555"/>
      <c r="D59" s="1555"/>
      <c r="E59" s="1574"/>
      <c r="F59" s="1574"/>
      <c r="G59" s="1574"/>
      <c r="H59" s="1574"/>
      <c r="I59" s="1574"/>
      <c r="J59" s="1574"/>
    </row>
    <row r="60" customFormat="false" ht="21" hidden="false" customHeight="true" outlineLevel="0" collapsed="false">
      <c r="B60" s="1559"/>
      <c r="C60" s="1561" t="s">
        <v>96</v>
      </c>
      <c r="D60" s="1559"/>
      <c r="E60" s="1559" t="n">
        <v>10424013273</v>
      </c>
      <c r="F60" s="1326" t="n">
        <v>207040660.73999</v>
      </c>
      <c r="G60" s="1446" t="n">
        <v>10631053933.74</v>
      </c>
      <c r="H60" s="1559" t="n">
        <v>10519883816.34</v>
      </c>
      <c r="I60" s="1559" t="n">
        <v>10519883816.34</v>
      </c>
      <c r="J60" s="1559" t="n">
        <v>111170117.4</v>
      </c>
    </row>
    <row r="61" customFormat="false" ht="21" hidden="false" customHeight="true" outlineLevel="0" collapsed="false">
      <c r="B61" s="1559"/>
      <c r="C61" s="1561" t="s">
        <v>97</v>
      </c>
      <c r="D61" s="1559"/>
      <c r="E61" s="1559" t="n">
        <f aca="false">+E60-E50</f>
        <v>0</v>
      </c>
      <c r="F61" s="1559" t="n">
        <f aca="false">+F60-F50</f>
        <v>8.04662704467773E-007</v>
      </c>
      <c r="G61" s="1559" t="n">
        <f aca="false">+G60-G50</f>
        <v>0</v>
      </c>
      <c r="H61" s="1559" t="n">
        <f aca="false">+H60-H50</f>
        <v>0</v>
      </c>
      <c r="I61" s="1559" t="n">
        <f aca="false">+I60-I50</f>
        <v>0</v>
      </c>
      <c r="J61" s="1559" t="n">
        <f aca="false">+J60-J50</f>
        <v>0</v>
      </c>
    </row>
    <row r="62" customFormat="false" ht="21" hidden="false" customHeight="true" outlineLevel="0" collapsed="false">
      <c r="B62" s="1555"/>
      <c r="C62" s="1555"/>
      <c r="D62" s="1555"/>
      <c r="E62" s="1574"/>
      <c r="F62" s="1574"/>
      <c r="G62" s="1574"/>
      <c r="H62" s="1574"/>
      <c r="I62" s="1574"/>
      <c r="J62" s="1574"/>
    </row>
    <row r="63" customFormat="false" ht="21" hidden="false" customHeight="true" outlineLevel="0" collapsed="false">
      <c r="B63" s="1555"/>
      <c r="C63" s="1555"/>
      <c r="D63" s="1555"/>
      <c r="E63" s="1574"/>
      <c r="F63" s="1574"/>
      <c r="G63" s="1574"/>
      <c r="H63" s="1574"/>
      <c r="I63" s="1574"/>
      <c r="J63" s="1574"/>
    </row>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sheetData>
  <mergeCells count="42">
    <mergeCell ref="A6:J6"/>
    <mergeCell ref="A7:J7"/>
    <mergeCell ref="A8:J8"/>
    <mergeCell ref="A9:J9"/>
    <mergeCell ref="A12:D14"/>
    <mergeCell ref="E12:I12"/>
    <mergeCell ref="J12:J13"/>
    <mergeCell ref="K12:K14"/>
    <mergeCell ref="L12:L14"/>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 ref="B40:C40"/>
    <mergeCell ref="B41:C41"/>
    <mergeCell ref="B42:C42"/>
    <mergeCell ref="B43:C43"/>
    <mergeCell ref="B44:C44"/>
    <mergeCell ref="B45:C45"/>
    <mergeCell ref="B46:C46"/>
    <mergeCell ref="B47:C47"/>
    <mergeCell ref="B48:C48"/>
    <mergeCell ref="B50:C50"/>
    <mergeCell ref="H56:I57"/>
  </mergeCells>
  <printOptions headings="false" gridLines="false" gridLinesSet="true" horizontalCentered="true" verticalCentered="true"/>
  <pageMargins left="0.118055555555556" right="0.118055555555556" top="0.275694444444444" bottom="0.215277777777778"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46"/>
  <sheetViews>
    <sheetView showFormulas="false" showGridLines="false" showRowColHeaders="true" showZeros="true" rightToLeft="false" tabSelected="false" showOutlineSymbols="true" defaultGridColor="true" view="pageBreakPreview" topLeftCell="A43" colorId="64" zoomScale="80" zoomScaleNormal="100" zoomScalePageLayoutView="8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575" width="4.14"/>
    <col collapsed="false" customWidth="true" hidden="false" outlineLevel="0" max="2" min="2" style="1575" width="5.41"/>
    <col collapsed="false" customWidth="true" hidden="false" outlineLevel="0" max="3" min="3" style="1575" width="44.13"/>
    <col collapsed="false" customWidth="true" hidden="false" outlineLevel="0" max="4" min="4" style="1575" width="4.99"/>
    <col collapsed="false" customWidth="true" hidden="false" outlineLevel="0" max="7" min="5" style="1576" width="20.13"/>
    <col collapsed="false" customWidth="true" hidden="false" outlineLevel="0" max="8" min="8" style="1576" width="21.99"/>
    <col collapsed="false" customWidth="true" hidden="false" outlineLevel="0" max="9" min="9" style="1576" width="21.28"/>
    <col collapsed="false" customWidth="true" hidden="false" outlineLevel="0" max="10" min="10" style="1576" width="15.7"/>
    <col collapsed="false" customWidth="true" hidden="false" outlineLevel="0" max="11" min="11" style="1577" width="14.99"/>
    <col collapsed="false" customWidth="false" hidden="false" outlineLevel="0" max="257" min="12" style="1575"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20.25" hidden="false" customHeight="true" outlineLevel="0" collapsed="false">
      <c r="A6" s="1025" t="s">
        <v>752</v>
      </c>
      <c r="B6" s="1025"/>
      <c r="C6" s="1025"/>
      <c r="D6" s="1025"/>
      <c r="E6" s="1025"/>
      <c r="F6" s="1025"/>
      <c r="G6" s="1025"/>
      <c r="H6" s="1025"/>
      <c r="I6" s="1025"/>
      <c r="J6" s="1025"/>
    </row>
    <row r="7" customFormat="false" ht="20.25" hidden="false" customHeight="true" outlineLevel="0" collapsed="false">
      <c r="A7" s="1578" t="s">
        <v>934</v>
      </c>
      <c r="B7" s="1578"/>
      <c r="C7" s="1578"/>
      <c r="D7" s="1578"/>
      <c r="E7" s="1578"/>
      <c r="F7" s="1578"/>
      <c r="G7" s="1578"/>
      <c r="H7" s="1578"/>
      <c r="I7" s="1578"/>
      <c r="J7" s="1578"/>
    </row>
    <row r="8" customFormat="false" ht="20.25" hidden="false" customHeight="true" outlineLevel="0" collapsed="false">
      <c r="A8" s="1578" t="s">
        <v>895</v>
      </c>
      <c r="B8" s="1578"/>
      <c r="C8" s="1578"/>
      <c r="D8" s="1578"/>
      <c r="E8" s="1578"/>
      <c r="F8" s="1578"/>
      <c r="G8" s="1578"/>
      <c r="H8" s="1578"/>
      <c r="I8" s="1578"/>
      <c r="J8" s="1578"/>
    </row>
    <row r="9" customFormat="false" ht="18" hidden="false" customHeight="true" outlineLevel="0" collapsed="false">
      <c r="A9" s="1579" t="s">
        <v>7</v>
      </c>
      <c r="B9" s="1579"/>
      <c r="C9" s="1579"/>
      <c r="D9" s="1579"/>
      <c r="E9" s="1579"/>
      <c r="F9" s="1579"/>
      <c r="G9" s="1580"/>
      <c r="H9" s="1580"/>
      <c r="I9" s="1580"/>
      <c r="J9" s="1581"/>
    </row>
    <row r="10" s="1586" customFormat="true" ht="6.75" hidden="false" customHeight="true" outlineLevel="0" collapsed="false">
      <c r="A10" s="1582"/>
      <c r="B10" s="1583"/>
      <c r="C10" s="1582"/>
      <c r="D10" s="1582"/>
      <c r="E10" s="1584"/>
      <c r="F10" s="1584"/>
      <c r="G10" s="1584"/>
      <c r="H10" s="1584"/>
      <c r="I10" s="1584"/>
      <c r="J10" s="1584"/>
      <c r="K10" s="1585"/>
    </row>
    <row r="11" customFormat="false" ht="12" hidden="false" customHeight="true" outlineLevel="0" collapsed="false">
      <c r="A11" s="1587" t="s">
        <v>935</v>
      </c>
      <c r="B11" s="1587"/>
      <c r="C11" s="1587"/>
      <c r="D11" s="1587"/>
      <c r="E11" s="1588" t="s">
        <v>936</v>
      </c>
      <c r="F11" s="1588"/>
      <c r="G11" s="1588"/>
      <c r="H11" s="1588"/>
      <c r="I11" s="1588"/>
      <c r="J11" s="1588" t="s">
        <v>937</v>
      </c>
      <c r="K11" s="1589" t="s">
        <v>938</v>
      </c>
    </row>
    <row r="12" customFormat="false" ht="39" hidden="false" customHeight="true" outlineLevel="0" collapsed="false">
      <c r="A12" s="1587"/>
      <c r="B12" s="1587"/>
      <c r="C12" s="1587"/>
      <c r="D12" s="1587"/>
      <c r="E12" s="1590" t="s">
        <v>939</v>
      </c>
      <c r="F12" s="1590" t="s">
        <v>940</v>
      </c>
      <c r="G12" s="1588" t="s">
        <v>941</v>
      </c>
      <c r="H12" s="1588" t="s">
        <v>942</v>
      </c>
      <c r="I12" s="1588" t="s">
        <v>943</v>
      </c>
      <c r="J12" s="1588"/>
      <c r="K12" s="1589"/>
    </row>
    <row r="13" s="1597" customFormat="true" ht="21" hidden="false" customHeight="true" outlineLevel="0" collapsed="false">
      <c r="A13" s="1591" t="s">
        <v>944</v>
      </c>
      <c r="B13" s="1591"/>
      <c r="C13" s="1591"/>
      <c r="D13" s="1592"/>
      <c r="E13" s="1593"/>
      <c r="F13" s="1593"/>
      <c r="G13" s="1593"/>
      <c r="H13" s="1593"/>
      <c r="I13" s="1594"/>
      <c r="J13" s="1595"/>
      <c r="K13" s="1596"/>
    </row>
    <row r="14" s="1603" customFormat="true" ht="33.75" hidden="false" customHeight="true" outlineLevel="0" collapsed="false">
      <c r="A14" s="1598"/>
      <c r="B14" s="1599" t="s">
        <v>945</v>
      </c>
      <c r="C14" s="1599"/>
      <c r="D14" s="1599"/>
      <c r="E14" s="1600" t="n">
        <f aca="false">E15+E16</f>
        <v>8290126729</v>
      </c>
      <c r="F14" s="1601" t="n">
        <f aca="false">F15+F16</f>
        <v>-265396517.240001</v>
      </c>
      <c r="G14" s="1526" t="n">
        <f aca="false">G15+G16</f>
        <v>8024730211.76</v>
      </c>
      <c r="H14" s="1526" t="n">
        <f aca="false">H15+H16</f>
        <v>8024730211.76</v>
      </c>
      <c r="I14" s="1526" t="n">
        <f aca="false">I15+I16</f>
        <v>8024730211.76</v>
      </c>
      <c r="J14" s="1526" t="n">
        <f aca="false">J15+J16</f>
        <v>0</v>
      </c>
      <c r="K14" s="1602"/>
    </row>
    <row r="15" s="1597" customFormat="true" ht="21" hidden="false" customHeight="true" outlineLevel="0" collapsed="false">
      <c r="A15" s="1604"/>
      <c r="B15" s="1605"/>
      <c r="C15" s="1605" t="s">
        <v>946</v>
      </c>
      <c r="D15" s="1606"/>
      <c r="E15" s="1607" t="n">
        <v>7912088781</v>
      </c>
      <c r="F15" s="1533" t="n">
        <v>25844128.7199993</v>
      </c>
      <c r="G15" s="1533" t="n">
        <f aca="false">E15+F15</f>
        <v>7937932909.72</v>
      </c>
      <c r="H15" s="1533" t="n">
        <v>7937932909.72</v>
      </c>
      <c r="I15" s="1533" t="n">
        <v>7937932909.72</v>
      </c>
      <c r="J15" s="1533" t="n">
        <f aca="false">G15-H15</f>
        <v>0</v>
      </c>
      <c r="K15" s="1608" t="s">
        <v>947</v>
      </c>
    </row>
    <row r="16" s="1597" customFormat="true" ht="27" hidden="false" customHeight="true" outlineLevel="0" collapsed="false">
      <c r="A16" s="1604"/>
      <c r="B16" s="1605"/>
      <c r="C16" s="1605" t="s">
        <v>948</v>
      </c>
      <c r="D16" s="1606"/>
      <c r="E16" s="1607" t="n">
        <v>378037948</v>
      </c>
      <c r="F16" s="1609" t="n">
        <v>-291240645.96</v>
      </c>
      <c r="G16" s="1533" t="n">
        <f aca="false">E16+F16</f>
        <v>86797302.04</v>
      </c>
      <c r="H16" s="1533" t="n">
        <v>86797302.04</v>
      </c>
      <c r="I16" s="1533" t="n">
        <v>86797302.04</v>
      </c>
      <c r="J16" s="1533" t="n">
        <f aca="false">G16-H16</f>
        <v>0</v>
      </c>
      <c r="K16" s="1610" t="s">
        <v>282</v>
      </c>
    </row>
    <row r="17" s="1603" customFormat="true" ht="21" hidden="false" customHeight="true" outlineLevel="0" collapsed="false">
      <c r="A17" s="1598"/>
      <c r="B17" s="1611" t="s">
        <v>949</v>
      </c>
      <c r="C17" s="1611"/>
      <c r="D17" s="1599"/>
      <c r="E17" s="1600" t="n">
        <f aca="false">SUM(E18:E25)</f>
        <v>250000000</v>
      </c>
      <c r="F17" s="1612" t="n">
        <f aca="false">SUM(F18:F25)</f>
        <v>-1346153.81</v>
      </c>
      <c r="G17" s="1526" t="n">
        <f aca="false">SUM(G18:G25)</f>
        <v>248653846.19</v>
      </c>
      <c r="H17" s="1526" t="n">
        <f aca="false">SUM(H18:H25)</f>
        <v>248653846.19</v>
      </c>
      <c r="I17" s="1526" t="n">
        <f aca="false">SUM(I18:I25)</f>
        <v>248653846.19</v>
      </c>
      <c r="J17" s="1526" t="n">
        <f aca="false">SUM(J18:J25)</f>
        <v>0</v>
      </c>
      <c r="K17" s="1101"/>
    </row>
    <row r="18" s="1597" customFormat="true" ht="21" hidden="false" customHeight="true" outlineLevel="0" collapsed="false">
      <c r="A18" s="1604"/>
      <c r="B18" s="1605"/>
      <c r="C18" s="1605" t="s">
        <v>950</v>
      </c>
      <c r="D18" s="1606"/>
      <c r="E18" s="1607" t="n">
        <v>0</v>
      </c>
      <c r="F18" s="1533" t="n">
        <v>0</v>
      </c>
      <c r="G18" s="1533" t="n">
        <f aca="false">E18+F18</f>
        <v>0</v>
      </c>
      <c r="H18" s="1533" t="n">
        <v>0</v>
      </c>
      <c r="I18" s="1533" t="n">
        <v>0</v>
      </c>
      <c r="J18" s="1533" t="n">
        <f aca="false">G18-H18</f>
        <v>0</v>
      </c>
      <c r="K18" s="1610"/>
    </row>
    <row r="19" s="1597" customFormat="true" ht="21" hidden="false" customHeight="true" outlineLevel="0" collapsed="false">
      <c r="A19" s="1604"/>
      <c r="B19" s="1605"/>
      <c r="C19" s="1605" t="s">
        <v>951</v>
      </c>
      <c r="D19" s="1606"/>
      <c r="E19" s="1607" t="n">
        <v>0</v>
      </c>
      <c r="F19" s="1533" t="n">
        <v>0</v>
      </c>
      <c r="G19" s="1533" t="n">
        <f aca="false">E19+F19</f>
        <v>0</v>
      </c>
      <c r="H19" s="1533" t="n">
        <v>0</v>
      </c>
      <c r="I19" s="1533" t="n">
        <v>0</v>
      </c>
      <c r="J19" s="1533" t="n">
        <f aca="false">G19-H19</f>
        <v>0</v>
      </c>
      <c r="K19" s="1610"/>
    </row>
    <row r="20" s="1597" customFormat="true" ht="33.75" hidden="false" customHeight="true" outlineLevel="0" collapsed="false">
      <c r="A20" s="1604"/>
      <c r="B20" s="1605"/>
      <c r="C20" s="1606" t="s">
        <v>952</v>
      </c>
      <c r="D20" s="1606"/>
      <c r="E20" s="1607" t="n">
        <v>0</v>
      </c>
      <c r="F20" s="1533" t="n">
        <v>0</v>
      </c>
      <c r="G20" s="1533" t="n">
        <f aca="false">E20+F20</f>
        <v>0</v>
      </c>
      <c r="H20" s="1533" t="n">
        <v>0</v>
      </c>
      <c r="I20" s="1533" t="n">
        <v>0</v>
      </c>
      <c r="J20" s="1533" t="n">
        <f aca="false">G20-H20</f>
        <v>0</v>
      </c>
      <c r="K20" s="1610"/>
    </row>
    <row r="21" s="1597" customFormat="true" ht="21" hidden="false" customHeight="true" outlineLevel="0" collapsed="false">
      <c r="A21" s="1604"/>
      <c r="B21" s="1605"/>
      <c r="C21" s="1605" t="s">
        <v>953</v>
      </c>
      <c r="D21" s="1606"/>
      <c r="E21" s="1607" t="n">
        <v>250000000</v>
      </c>
      <c r="F21" s="1288" t="n">
        <v>-1346153.81</v>
      </c>
      <c r="G21" s="1533" t="n">
        <f aca="false">E21+F21</f>
        <v>248653846.19</v>
      </c>
      <c r="H21" s="1533" t="n">
        <v>248653846.19</v>
      </c>
      <c r="I21" s="1533" t="n">
        <v>248653846.19</v>
      </c>
      <c r="J21" s="1533" t="n">
        <f aca="false">G21-H21</f>
        <v>0</v>
      </c>
      <c r="K21" s="1610" t="s">
        <v>284</v>
      </c>
    </row>
    <row r="22" s="1597" customFormat="true" ht="21" hidden="false" customHeight="true" outlineLevel="0" collapsed="false">
      <c r="A22" s="1604"/>
      <c r="B22" s="1605"/>
      <c r="C22" s="1605" t="s">
        <v>954</v>
      </c>
      <c r="D22" s="1606"/>
      <c r="E22" s="1607" t="n">
        <v>0</v>
      </c>
      <c r="F22" s="1533" t="n">
        <v>0</v>
      </c>
      <c r="G22" s="1533" t="n">
        <f aca="false">E22+F22</f>
        <v>0</v>
      </c>
      <c r="H22" s="1533" t="n">
        <v>0</v>
      </c>
      <c r="I22" s="1533" t="n">
        <v>0</v>
      </c>
      <c r="J22" s="1533" t="n">
        <f aca="false">G22-H22</f>
        <v>0</v>
      </c>
      <c r="K22" s="1610"/>
    </row>
    <row r="23" s="1597" customFormat="true" ht="33.75" hidden="false" customHeight="true" outlineLevel="0" collapsed="false">
      <c r="A23" s="1604"/>
      <c r="B23" s="1605"/>
      <c r="C23" s="1606" t="s">
        <v>955</v>
      </c>
      <c r="D23" s="1606"/>
      <c r="E23" s="1607" t="n">
        <v>0</v>
      </c>
      <c r="F23" s="1533" t="n">
        <v>0</v>
      </c>
      <c r="G23" s="1533" t="n">
        <f aca="false">E23+F23</f>
        <v>0</v>
      </c>
      <c r="H23" s="1533" t="n">
        <v>0</v>
      </c>
      <c r="I23" s="1533" t="n">
        <v>0</v>
      </c>
      <c r="J23" s="1533" t="n">
        <f aca="false">G23-H23</f>
        <v>0</v>
      </c>
      <c r="K23" s="1610"/>
    </row>
    <row r="24" s="1597" customFormat="true" ht="21" hidden="false" customHeight="true" outlineLevel="0" collapsed="false">
      <c r="A24" s="1604"/>
      <c r="B24" s="1605"/>
      <c r="C24" s="1605" t="s">
        <v>956</v>
      </c>
      <c r="D24" s="1606"/>
      <c r="E24" s="1607" t="n">
        <v>0</v>
      </c>
      <c r="F24" s="1533" t="n">
        <v>0</v>
      </c>
      <c r="G24" s="1533" t="n">
        <f aca="false">E24+F24</f>
        <v>0</v>
      </c>
      <c r="H24" s="1533" t="n">
        <v>0</v>
      </c>
      <c r="I24" s="1533" t="n">
        <v>0</v>
      </c>
      <c r="J24" s="1533" t="n">
        <f aca="false">G24-H24</f>
        <v>0</v>
      </c>
      <c r="K24" s="1610"/>
    </row>
    <row r="25" s="1597" customFormat="true" ht="27.75" hidden="false" customHeight="true" outlineLevel="0" collapsed="false">
      <c r="A25" s="1604"/>
      <c r="B25" s="1605"/>
      <c r="C25" s="1605" t="s">
        <v>957</v>
      </c>
      <c r="D25" s="1606"/>
      <c r="E25" s="1607" t="n">
        <v>0</v>
      </c>
      <c r="F25" s="1533" t="n">
        <v>0</v>
      </c>
      <c r="G25" s="1533" t="n">
        <f aca="false">E25+F25</f>
        <v>0</v>
      </c>
      <c r="H25" s="1533" t="n">
        <v>0</v>
      </c>
      <c r="I25" s="1533" t="n">
        <v>0</v>
      </c>
      <c r="J25" s="1533" t="n">
        <f aca="false">G25-H25</f>
        <v>0</v>
      </c>
      <c r="K25" s="1610"/>
    </row>
    <row r="26" s="1603" customFormat="true" ht="21" hidden="false" customHeight="true" outlineLevel="0" collapsed="false">
      <c r="A26" s="1598"/>
      <c r="B26" s="1611" t="s">
        <v>958</v>
      </c>
      <c r="C26" s="1611"/>
      <c r="D26" s="1599"/>
      <c r="E26" s="1600" t="n">
        <f aca="false">SUM(E27:E29)</f>
        <v>0</v>
      </c>
      <c r="F26" s="1526" t="n">
        <f aca="false">SUM(F27:F29)</f>
        <v>0</v>
      </c>
      <c r="G26" s="1526" t="n">
        <f aca="false">SUM(G27:G29)</f>
        <v>0</v>
      </c>
      <c r="H26" s="1526" t="n">
        <f aca="false">SUM(H27:H29)</f>
        <v>0</v>
      </c>
      <c r="I26" s="1526" t="n">
        <f aca="false">SUM(I27:I29)</f>
        <v>0</v>
      </c>
      <c r="J26" s="1526" t="n">
        <f aca="false">SUM(J27:J29)</f>
        <v>0</v>
      </c>
      <c r="K26" s="1101"/>
    </row>
    <row r="27" s="1597" customFormat="true" ht="33.75" hidden="false" customHeight="true" outlineLevel="0" collapsed="false">
      <c r="A27" s="1604"/>
      <c r="B27" s="1605"/>
      <c r="C27" s="1606" t="s">
        <v>959</v>
      </c>
      <c r="D27" s="1606"/>
      <c r="E27" s="1607" t="n">
        <v>0</v>
      </c>
      <c r="F27" s="1533" t="n">
        <v>0</v>
      </c>
      <c r="G27" s="1533" t="n">
        <f aca="false">E27+F27</f>
        <v>0</v>
      </c>
      <c r="H27" s="1533" t="n">
        <v>0</v>
      </c>
      <c r="I27" s="1533" t="n">
        <v>0</v>
      </c>
      <c r="J27" s="1533" t="n">
        <f aca="false">G27-H27</f>
        <v>0</v>
      </c>
      <c r="K27" s="1610"/>
    </row>
    <row r="28" s="1597" customFormat="true" ht="33.75" hidden="false" customHeight="true" outlineLevel="0" collapsed="false">
      <c r="A28" s="1604"/>
      <c r="B28" s="1605"/>
      <c r="C28" s="1606" t="s">
        <v>960</v>
      </c>
      <c r="D28" s="1606"/>
      <c r="E28" s="1607" t="n">
        <v>0</v>
      </c>
      <c r="F28" s="1533" t="n">
        <v>0</v>
      </c>
      <c r="G28" s="1533" t="n">
        <f aca="false">E28+F28</f>
        <v>0</v>
      </c>
      <c r="H28" s="1533" t="n">
        <v>0</v>
      </c>
      <c r="I28" s="1533" t="n">
        <v>0</v>
      </c>
      <c r="J28" s="1533" t="n">
        <f aca="false">G28-H28</f>
        <v>0</v>
      </c>
      <c r="K28" s="1610"/>
    </row>
    <row r="29" s="1597" customFormat="true" ht="25.5" hidden="false" customHeight="true" outlineLevel="0" collapsed="false">
      <c r="A29" s="1604"/>
      <c r="B29" s="1605"/>
      <c r="C29" s="1605" t="s">
        <v>961</v>
      </c>
      <c r="D29" s="1606"/>
      <c r="E29" s="1607" t="n">
        <v>0</v>
      </c>
      <c r="F29" s="1533" t="n">
        <v>0</v>
      </c>
      <c r="G29" s="1533" t="n">
        <f aca="false">E29+F29</f>
        <v>0</v>
      </c>
      <c r="H29" s="1533" t="n">
        <v>0</v>
      </c>
      <c r="I29" s="1533" t="n">
        <v>0</v>
      </c>
      <c r="J29" s="1533" t="n">
        <f aca="false">G29-H29</f>
        <v>0</v>
      </c>
      <c r="K29" s="1610"/>
    </row>
    <row r="30" s="1603" customFormat="true" ht="21" hidden="false" customHeight="true" outlineLevel="0" collapsed="false">
      <c r="A30" s="1598"/>
      <c r="B30" s="1611" t="s">
        <v>962</v>
      </c>
      <c r="C30" s="1611"/>
      <c r="D30" s="1599"/>
      <c r="E30" s="1600" t="n">
        <f aca="false">SUM(E31:E32)</f>
        <v>0</v>
      </c>
      <c r="F30" s="1526" t="n">
        <f aca="false">SUM(F31:F32)</f>
        <v>0</v>
      </c>
      <c r="G30" s="1526" t="n">
        <f aca="false">SUM(G31:G32)</f>
        <v>0</v>
      </c>
      <c r="H30" s="1526" t="n">
        <f aca="false">SUM(H31:H32)</f>
        <v>0</v>
      </c>
      <c r="I30" s="1526" t="n">
        <f aca="false">SUM(I31:I32)</f>
        <v>0</v>
      </c>
      <c r="J30" s="1526" t="n">
        <f aca="false">SUM(J31:J32)</f>
        <v>0</v>
      </c>
      <c r="K30" s="1101"/>
    </row>
    <row r="31" s="1597" customFormat="true" ht="31.5" hidden="false" customHeight="true" outlineLevel="0" collapsed="false">
      <c r="A31" s="1604"/>
      <c r="B31" s="1605"/>
      <c r="C31" s="1606" t="s">
        <v>963</v>
      </c>
      <c r="D31" s="1606"/>
      <c r="E31" s="1607" t="n">
        <v>0</v>
      </c>
      <c r="F31" s="1533" t="n">
        <v>0</v>
      </c>
      <c r="G31" s="1533" t="n">
        <f aca="false">E31+F31</f>
        <v>0</v>
      </c>
      <c r="H31" s="1533" t="n">
        <v>0</v>
      </c>
      <c r="I31" s="1533" t="n">
        <v>0</v>
      </c>
      <c r="J31" s="1533" t="n">
        <f aca="false">G31-H31</f>
        <v>0</v>
      </c>
      <c r="K31" s="1610"/>
    </row>
    <row r="32" s="1597" customFormat="true" ht="21" hidden="false" customHeight="true" outlineLevel="0" collapsed="false">
      <c r="A32" s="1604"/>
      <c r="B32" s="1605"/>
      <c r="C32" s="1605" t="s">
        <v>964</v>
      </c>
      <c r="D32" s="1606"/>
      <c r="E32" s="1607" t="n">
        <v>0</v>
      </c>
      <c r="F32" s="1533" t="n">
        <v>0</v>
      </c>
      <c r="G32" s="1533" t="n">
        <f aca="false">E32+F32</f>
        <v>0</v>
      </c>
      <c r="H32" s="1533" t="n">
        <v>0</v>
      </c>
      <c r="I32" s="1533" t="n">
        <v>0</v>
      </c>
      <c r="J32" s="1533" t="n">
        <f aca="false">G32-H32</f>
        <v>0</v>
      </c>
      <c r="K32" s="1610"/>
    </row>
    <row r="33" s="1597" customFormat="true" ht="21" hidden="false" customHeight="true" outlineLevel="0" collapsed="false">
      <c r="A33" s="1613"/>
      <c r="B33" s="1613"/>
      <c r="C33" s="1613"/>
      <c r="D33" s="1613"/>
      <c r="E33" s="1614"/>
      <c r="F33" s="1615"/>
      <c r="G33" s="1615"/>
      <c r="H33" s="1615"/>
      <c r="I33" s="1615"/>
      <c r="J33" s="1540" t="s">
        <v>965</v>
      </c>
      <c r="K33" s="1610"/>
    </row>
    <row r="34" s="1603" customFormat="true" ht="21" hidden="false" customHeight="true" outlineLevel="0" collapsed="false">
      <c r="A34" s="1598"/>
      <c r="B34" s="1611" t="s">
        <v>966</v>
      </c>
      <c r="C34" s="1611"/>
      <c r="D34" s="1599"/>
      <c r="E34" s="1600" t="n">
        <f aca="false">SUM(E35:E38)</f>
        <v>0</v>
      </c>
      <c r="F34" s="1526" t="n">
        <f aca="false">SUM(F35:F38)</f>
        <v>0</v>
      </c>
      <c r="G34" s="1526" t="n">
        <f aca="false">SUM(G35:G38)</f>
        <v>0</v>
      </c>
      <c r="H34" s="1526" t="n">
        <f aca="false">SUM(H35:H38)</f>
        <v>0</v>
      </c>
      <c r="I34" s="1526" t="n">
        <f aca="false">SUM(I35:I38)</f>
        <v>0</v>
      </c>
      <c r="J34" s="1526" t="n">
        <f aca="false">SUM(J35:J38)</f>
        <v>0</v>
      </c>
      <c r="K34" s="1101"/>
    </row>
    <row r="35" s="1597" customFormat="true" ht="21" hidden="false" customHeight="true" outlineLevel="0" collapsed="false">
      <c r="A35" s="1604"/>
      <c r="B35" s="1605"/>
      <c r="C35" s="1605" t="s">
        <v>967</v>
      </c>
      <c r="D35" s="1606"/>
      <c r="E35" s="1607" t="n">
        <v>0</v>
      </c>
      <c r="F35" s="1533" t="n">
        <v>0</v>
      </c>
      <c r="G35" s="1533" t="n">
        <f aca="false">E35+F35</f>
        <v>0</v>
      </c>
      <c r="H35" s="1533" t="n">
        <v>0</v>
      </c>
      <c r="I35" s="1533" t="n">
        <v>0</v>
      </c>
      <c r="J35" s="1533" t="n">
        <f aca="false">G35-H35</f>
        <v>0</v>
      </c>
      <c r="K35" s="1610"/>
    </row>
    <row r="36" s="1597" customFormat="true" ht="21" hidden="false" customHeight="true" outlineLevel="0" collapsed="false">
      <c r="A36" s="1604"/>
      <c r="B36" s="1605"/>
      <c r="C36" s="1605" t="s">
        <v>968</v>
      </c>
      <c r="D36" s="1606"/>
      <c r="E36" s="1607" t="n">
        <v>0</v>
      </c>
      <c r="F36" s="1533" t="n">
        <v>0</v>
      </c>
      <c r="G36" s="1533" t="n">
        <f aca="false">E36+F36</f>
        <v>0</v>
      </c>
      <c r="H36" s="1533" t="n">
        <v>0</v>
      </c>
      <c r="I36" s="1533" t="n">
        <v>0</v>
      </c>
      <c r="J36" s="1533" t="n">
        <f aca="false">G36-H36</f>
        <v>0</v>
      </c>
      <c r="K36" s="1610"/>
    </row>
    <row r="37" s="1597" customFormat="true" ht="21" hidden="false" customHeight="true" outlineLevel="0" collapsed="false">
      <c r="A37" s="1604"/>
      <c r="B37" s="1605"/>
      <c r="C37" s="1605" t="s">
        <v>969</v>
      </c>
      <c r="D37" s="1606"/>
      <c r="E37" s="1607" t="n">
        <v>0</v>
      </c>
      <c r="F37" s="1533" t="n">
        <v>0</v>
      </c>
      <c r="G37" s="1533" t="n">
        <f aca="false">E37+F37</f>
        <v>0</v>
      </c>
      <c r="H37" s="1533" t="n">
        <v>0</v>
      </c>
      <c r="I37" s="1533" t="n">
        <v>0</v>
      </c>
      <c r="J37" s="1533" t="n">
        <f aca="false">G37-H37</f>
        <v>0</v>
      </c>
      <c r="K37" s="1610"/>
    </row>
    <row r="38" s="1597" customFormat="true" ht="33.75" hidden="false" customHeight="true" outlineLevel="0" collapsed="false">
      <c r="A38" s="1604"/>
      <c r="B38" s="1605"/>
      <c r="C38" s="1606" t="s">
        <v>970</v>
      </c>
      <c r="D38" s="1606"/>
      <c r="E38" s="1607" t="n">
        <v>0</v>
      </c>
      <c r="F38" s="1533" t="n">
        <v>0</v>
      </c>
      <c r="G38" s="1533" t="n">
        <f aca="false">E38+F38</f>
        <v>0</v>
      </c>
      <c r="H38" s="1533" t="n">
        <v>0</v>
      </c>
      <c r="I38" s="1533" t="n">
        <v>0</v>
      </c>
      <c r="J38" s="1533" t="n">
        <f aca="false">G38-H38</f>
        <v>0</v>
      </c>
      <c r="K38" s="1610"/>
    </row>
    <row r="39" s="1603" customFormat="true" ht="21" hidden="false" customHeight="true" outlineLevel="0" collapsed="false">
      <c r="A39" s="1598"/>
      <c r="B39" s="1599" t="s">
        <v>971</v>
      </c>
      <c r="C39" s="1599"/>
      <c r="D39" s="1599"/>
      <c r="E39" s="1600" t="n">
        <f aca="false">E40</f>
        <v>0</v>
      </c>
      <c r="F39" s="1526" t="n">
        <f aca="false">F40</f>
        <v>0</v>
      </c>
      <c r="G39" s="1526" t="n">
        <f aca="false">G40</f>
        <v>0</v>
      </c>
      <c r="H39" s="1526" t="n">
        <f aca="false">H40</f>
        <v>0</v>
      </c>
      <c r="I39" s="1526" t="n">
        <f aca="false">I40</f>
        <v>0</v>
      </c>
      <c r="J39" s="1526" t="n">
        <f aca="false">J40</f>
        <v>0</v>
      </c>
      <c r="K39" s="1101"/>
    </row>
    <row r="40" s="1597" customFormat="true" ht="27" hidden="false" customHeight="true" outlineLevel="0" collapsed="false">
      <c r="A40" s="1604"/>
      <c r="B40" s="1605"/>
      <c r="C40" s="1605" t="s">
        <v>972</v>
      </c>
      <c r="D40" s="1606"/>
      <c r="E40" s="1607" t="n">
        <v>0</v>
      </c>
      <c r="F40" s="1526" t="n">
        <v>0</v>
      </c>
      <c r="G40" s="1533" t="n">
        <f aca="false">E40+F40</f>
        <v>0</v>
      </c>
      <c r="H40" s="1533" t="n">
        <v>0</v>
      </c>
      <c r="I40" s="1533" t="n">
        <v>0</v>
      </c>
      <c r="J40" s="1533" t="n">
        <f aca="false">G40-H40</f>
        <v>0</v>
      </c>
      <c r="K40" s="1610"/>
    </row>
    <row r="41" s="1597" customFormat="true" ht="26.25" hidden="false" customHeight="true" outlineLevel="0" collapsed="false">
      <c r="A41" s="1616" t="s">
        <v>973</v>
      </c>
      <c r="B41" s="1616"/>
      <c r="C41" s="1616"/>
      <c r="D41" s="1616"/>
      <c r="E41" s="1600" t="n">
        <v>0</v>
      </c>
      <c r="F41" s="1526" t="n">
        <v>0</v>
      </c>
      <c r="G41" s="1526" t="n">
        <f aca="false">E41+F41</f>
        <v>0</v>
      </c>
      <c r="H41" s="1526" t="n">
        <v>0</v>
      </c>
      <c r="I41" s="1526" t="n">
        <v>0</v>
      </c>
      <c r="J41" s="1526" t="n">
        <f aca="false">G41-H41</f>
        <v>0</v>
      </c>
      <c r="K41" s="1610"/>
    </row>
    <row r="42" s="1597" customFormat="true" ht="33" hidden="false" customHeight="true" outlineLevel="0" collapsed="false">
      <c r="A42" s="1616" t="s">
        <v>974</v>
      </c>
      <c r="B42" s="1616"/>
      <c r="C42" s="1616"/>
      <c r="D42" s="1616"/>
      <c r="E42" s="1600" t="n">
        <v>0</v>
      </c>
      <c r="F42" s="1526" t="n">
        <v>0</v>
      </c>
      <c r="G42" s="1526" t="n">
        <f aca="false">E42+F42</f>
        <v>0</v>
      </c>
      <c r="H42" s="1526" t="n">
        <v>0</v>
      </c>
      <c r="I42" s="1526" t="n">
        <v>0</v>
      </c>
      <c r="J42" s="1526" t="n">
        <f aca="false">G42-H42</f>
        <v>0</v>
      </c>
      <c r="K42" s="1610"/>
    </row>
    <row r="43" s="1597" customFormat="true" ht="26.25" hidden="false" customHeight="true" outlineLevel="0" collapsed="false">
      <c r="A43" s="1591" t="s">
        <v>975</v>
      </c>
      <c r="B43" s="1591"/>
      <c r="C43" s="1591"/>
      <c r="D43" s="1592"/>
      <c r="E43" s="1600" t="n">
        <v>0</v>
      </c>
      <c r="F43" s="1526" t="n">
        <v>0</v>
      </c>
      <c r="G43" s="1526" t="n">
        <f aca="false">E43+F43</f>
        <v>0</v>
      </c>
      <c r="H43" s="1526" t="n">
        <v>0</v>
      </c>
      <c r="I43" s="1526" t="n">
        <v>0</v>
      </c>
      <c r="J43" s="1526" t="n">
        <f aca="false">G43-H43</f>
        <v>0</v>
      </c>
      <c r="K43" s="1610"/>
    </row>
    <row r="44" s="1597" customFormat="true" ht="21" hidden="false" customHeight="true" outlineLevel="0" collapsed="false">
      <c r="A44" s="1591"/>
      <c r="B44" s="1617"/>
      <c r="C44" s="1617"/>
      <c r="D44" s="1617"/>
      <c r="E44" s="1607"/>
      <c r="F44" s="1526"/>
      <c r="G44" s="1526"/>
      <c r="H44" s="1526"/>
      <c r="I44" s="1526"/>
      <c r="J44" s="1533"/>
      <c r="K44" s="1610"/>
    </row>
    <row r="45" customFormat="false" ht="33" hidden="false" customHeight="true" outlineLevel="0" collapsed="false">
      <c r="A45" s="1618" t="s">
        <v>976</v>
      </c>
      <c r="B45" s="1618"/>
      <c r="C45" s="1618"/>
      <c r="D45" s="1619"/>
      <c r="E45" s="1620" t="n">
        <f aca="false">SUM(E14,E17,E26,E30,E34,E39,E41,E42,E43)</f>
        <v>8540126729</v>
      </c>
      <c r="F45" s="1621" t="n">
        <f aca="false">SUM(F14,F17,F26,F30,F34,F39,F41,F42,F43)</f>
        <v>-266742671.050001</v>
      </c>
      <c r="G45" s="1548" t="n">
        <f aca="false">SUM(G14,G17,G26,G30,G34,G39,G41,G42,G43)</f>
        <v>8273384057.95</v>
      </c>
      <c r="H45" s="1548" t="n">
        <f aca="false">SUM(H14,H17,H26,H30,H34,H39,H41,H42,H43)</f>
        <v>8273384057.95</v>
      </c>
      <c r="I45" s="1548" t="n">
        <f aca="false">SUM(I14,I17,I26,I30,I34,I39,I41,I42,I43)</f>
        <v>8273384057.95</v>
      </c>
      <c r="J45" s="1295" t="n">
        <f aca="false">SUM(J14,J17,J26,J30,J34,J39,J41,J42,J43)</f>
        <v>0</v>
      </c>
    </row>
    <row r="46" customFormat="false" ht="20.25" hidden="false" customHeight="true" outlineLevel="0" collapsed="false">
      <c r="A46" s="1622"/>
      <c r="B46" s="1623"/>
      <c r="C46" s="1623"/>
      <c r="D46" s="1623"/>
      <c r="E46" s="1624"/>
      <c r="F46" s="1625"/>
      <c r="G46" s="1625"/>
      <c r="H46" s="1625"/>
      <c r="I46" s="1625"/>
      <c r="J46" s="1626"/>
    </row>
    <row r="47" customFormat="false" ht="21" hidden="false" customHeight="true" outlineLevel="0" collapsed="false">
      <c r="A47" s="1619"/>
      <c r="B47" s="1619"/>
      <c r="C47" s="1619"/>
      <c r="D47" s="1619"/>
      <c r="E47" s="1627"/>
      <c r="F47" s="1628"/>
      <c r="G47" s="1628"/>
      <c r="H47" s="1628"/>
      <c r="I47" s="1628"/>
      <c r="J47" s="1294"/>
    </row>
    <row r="48" customFormat="false" ht="21" hidden="false" customHeight="true" outlineLevel="0" collapsed="false">
      <c r="A48" s="1629"/>
      <c r="B48" s="1629"/>
    </row>
    <row r="49" customFormat="false" ht="21" hidden="false" customHeight="true" outlineLevel="0" collapsed="false">
      <c r="A49" s="1098"/>
      <c r="B49" s="1098"/>
      <c r="F49" s="1100"/>
      <c r="G49" s="1100"/>
      <c r="H49" s="1100"/>
      <c r="J49" s="1100"/>
    </row>
    <row r="50" customFormat="false" ht="21" hidden="false" customHeight="true" outlineLevel="0" collapsed="false">
      <c r="A50" s="1630" t="s">
        <v>90</v>
      </c>
      <c r="B50" s="1630"/>
      <c r="C50" s="1631"/>
      <c r="D50" s="1631"/>
      <c r="E50" s="1632"/>
      <c r="F50" s="1633"/>
      <c r="G50" s="1634" t="s">
        <v>91</v>
      </c>
      <c r="H50" s="1635"/>
      <c r="I50" s="1635"/>
      <c r="J50" s="1632"/>
    </row>
    <row r="51" customFormat="false" ht="21" hidden="false" customHeight="true" outlineLevel="0" collapsed="false">
      <c r="A51" s="1154"/>
      <c r="B51" s="1636" t="s">
        <v>977</v>
      </c>
      <c r="C51" s="1637" t="s">
        <v>92</v>
      </c>
      <c r="D51" s="1638"/>
      <c r="E51" s="1165"/>
      <c r="F51" s="1165"/>
      <c r="G51" s="1639" t="s">
        <v>978</v>
      </c>
      <c r="H51" s="1640" t="s">
        <v>712</v>
      </c>
      <c r="I51" s="1640"/>
      <c r="J51" s="1165"/>
    </row>
    <row r="52" customFormat="false" ht="87.75" hidden="false" customHeight="true" outlineLevel="0" collapsed="false">
      <c r="A52" s="1641"/>
      <c r="B52" s="1641"/>
      <c r="C52" s="1641" t="s">
        <v>94</v>
      </c>
      <c r="D52" s="1641"/>
      <c r="E52" s="1642"/>
      <c r="F52" s="1642"/>
      <c r="G52" s="1642"/>
      <c r="H52" s="1640"/>
      <c r="I52" s="1640"/>
      <c r="J52" s="1642"/>
    </row>
    <row r="53" customFormat="false" ht="21" hidden="false" customHeight="true" outlineLevel="0" collapsed="false">
      <c r="A53" s="1643"/>
      <c r="B53" s="1643"/>
      <c r="C53" s="1643"/>
      <c r="D53" s="1643"/>
      <c r="E53" s="1644"/>
      <c r="F53" s="1644"/>
      <c r="G53" s="1644"/>
      <c r="H53" s="1644"/>
      <c r="I53" s="1644"/>
      <c r="J53" s="1396" t="s">
        <v>979</v>
      </c>
    </row>
    <row r="54" customFormat="false" ht="21" hidden="false" customHeight="true" outlineLevel="0" collapsed="false">
      <c r="A54" s="1645"/>
      <c r="B54" s="1645"/>
      <c r="C54" s="1645"/>
      <c r="D54" s="1645"/>
      <c r="E54" s="1632"/>
      <c r="F54" s="1632"/>
      <c r="G54" s="1632"/>
      <c r="H54" s="1632"/>
      <c r="I54" s="1632"/>
      <c r="J54" s="1632"/>
    </row>
    <row r="55" customFormat="false" ht="21" hidden="false" customHeight="true" outlineLevel="0" collapsed="false">
      <c r="A55" s="1645"/>
      <c r="B55" s="1645"/>
      <c r="C55" s="1646" t="s">
        <v>96</v>
      </c>
      <c r="D55" s="1647"/>
      <c r="E55" s="1632" t="n">
        <v>8540126729</v>
      </c>
      <c r="F55" s="1621" t="n">
        <v>-266742671.050001</v>
      </c>
      <c r="G55" s="1632" t="n">
        <v>8273384057.95</v>
      </c>
      <c r="H55" s="1632" t="n">
        <v>8273384057.95</v>
      </c>
      <c r="I55" s="1632" t="n">
        <v>8273384057.95</v>
      </c>
      <c r="J55" s="1632" t="n">
        <v>0</v>
      </c>
    </row>
    <row r="56" customFormat="false" ht="21" hidden="false" customHeight="true" outlineLevel="0" collapsed="false">
      <c r="A56" s="1645"/>
      <c r="B56" s="1645"/>
      <c r="C56" s="1646" t="s">
        <v>97</v>
      </c>
      <c r="D56" s="1647"/>
      <c r="E56" s="1632" t="n">
        <f aca="false">+E55-E45</f>
        <v>0</v>
      </c>
      <c r="F56" s="1632" t="n">
        <f aca="false">+F55-F45</f>
        <v>0</v>
      </c>
      <c r="G56" s="1632" t="n">
        <f aca="false">+G55-G45</f>
        <v>0</v>
      </c>
      <c r="H56" s="1632" t="n">
        <f aca="false">+H55-H45</f>
        <v>0</v>
      </c>
      <c r="I56" s="1632" t="n">
        <f aca="false">+I55-I45</f>
        <v>0</v>
      </c>
      <c r="J56" s="1632" t="n">
        <f aca="false">+J55-J45</f>
        <v>0</v>
      </c>
    </row>
    <row r="57" customFormat="false" ht="21" hidden="false" customHeight="true" outlineLevel="0" collapsed="false"/>
    <row r="58" customFormat="false" ht="21" hidden="false" customHeight="true" outlineLevel="0" collapsed="false">
      <c r="F58" s="1621"/>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sheetData>
  <mergeCells count="27">
    <mergeCell ref="A6:J6"/>
    <mergeCell ref="A7:J7"/>
    <mergeCell ref="A8:J8"/>
    <mergeCell ref="A9:F9"/>
    <mergeCell ref="A11:D12"/>
    <mergeCell ref="E11:I11"/>
    <mergeCell ref="J11:J12"/>
    <mergeCell ref="K11:K12"/>
    <mergeCell ref="A13:C13"/>
    <mergeCell ref="B14:D14"/>
    <mergeCell ref="B17:C17"/>
    <mergeCell ref="C20:D20"/>
    <mergeCell ref="C23:D23"/>
    <mergeCell ref="B26:C26"/>
    <mergeCell ref="C27:D27"/>
    <mergeCell ref="C28:D28"/>
    <mergeCell ref="B30:C30"/>
    <mergeCell ref="C31:D31"/>
    <mergeCell ref="B34:C34"/>
    <mergeCell ref="C38:D38"/>
    <mergeCell ref="B39:D39"/>
    <mergeCell ref="A41:D41"/>
    <mergeCell ref="A42:D42"/>
    <mergeCell ref="A43:C43"/>
    <mergeCell ref="A45:C45"/>
    <mergeCell ref="A50:B50"/>
    <mergeCell ref="H51:I52"/>
  </mergeCells>
  <printOptions headings="false" gridLines="false" gridLinesSet="true" horizontalCentered="true" verticalCentered="true"/>
  <pageMargins left="0.196527777777778" right="0.196527777777778" top="0.275694444444444" bottom="0.254861111111111"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266"/>
  <sheetViews>
    <sheetView showFormulas="false" showGridLines="false" showRowColHeaders="true" showZeros="true" rightToLeft="false" tabSelected="false" showOutlineSymbols="true" defaultGridColor="true" view="pageBreakPreview" topLeftCell="A67" colorId="64" zoomScale="80" zoomScaleNormal="100" zoomScalePageLayoutView="80" workbookViewId="0">
      <selection pane="topLeft" activeCell="K68" activeCellId="0" sqref="K68:L68"/>
    </sheetView>
  </sheetViews>
  <sheetFormatPr defaultColWidth="11.41796875" defaultRowHeight="15" zeroHeight="false" outlineLevelRow="0" outlineLevelCol="0"/>
  <cols>
    <col collapsed="false" customWidth="true" hidden="false" outlineLevel="0" max="1" min="1" style="1648" width="13.85"/>
    <col collapsed="false" customWidth="true" hidden="false" outlineLevel="0" max="2" min="2" style="1648" width="0.85"/>
    <col collapsed="false" customWidth="true" hidden="false" outlineLevel="0" max="3" min="3" style="1648" width="11.56"/>
    <col collapsed="false" customWidth="true" hidden="false" outlineLevel="0" max="4" min="4" style="1648" width="34.28"/>
    <col collapsed="false" customWidth="true" hidden="false" outlineLevel="0" max="5" min="5" style="1648" width="0.99"/>
    <col collapsed="false" customWidth="false" hidden="false" outlineLevel="0" max="6" min="6" style="1648" width="11.42"/>
    <col collapsed="false" customWidth="true" hidden="false" outlineLevel="0" max="7" min="7" style="1648" width="18.56"/>
    <col collapsed="false" customWidth="true" hidden="false" outlineLevel="0" max="8" min="8" style="1648" width="18.85"/>
    <col collapsed="false" customWidth="true" hidden="false" outlineLevel="0" max="9" min="9" style="1648" width="19.28"/>
    <col collapsed="false" customWidth="true" hidden="false" outlineLevel="0" max="10" min="10" style="1648" width="1.13"/>
    <col collapsed="false" customWidth="true" hidden="false" outlineLevel="0" max="11" min="11" style="1648" width="24.85"/>
    <col collapsed="false" customWidth="true" hidden="false" outlineLevel="0" max="12" min="12" style="1648" width="23.85"/>
    <col collapsed="false" customWidth="true" hidden="false" outlineLevel="0" max="13" min="13" style="1648" width="0.7"/>
    <col collapsed="false" customWidth="true" hidden="false" outlineLevel="0" max="14" min="14" style="1648" width="16.42"/>
    <col collapsed="false" customWidth="false" hidden="false" outlineLevel="0" max="15" min="15" style="1648" width="11.42"/>
    <col collapsed="false" customWidth="true" hidden="false" outlineLevel="0" max="16" min="16" style="1648" width="14.56"/>
    <col collapsed="false" customWidth="false" hidden="false" outlineLevel="0" max="17" min="17" style="1648" width="11.42"/>
    <col collapsed="false" customWidth="true" hidden="false" outlineLevel="0" max="18" min="18" style="1648" width="13.99"/>
    <col collapsed="false" customWidth="true" hidden="false" outlineLevel="0" max="21" min="19" style="1649" width="22.56"/>
    <col collapsed="false" customWidth="false" hidden="false" outlineLevel="0" max="257" min="22" style="1648"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6.5" hidden="false" customHeight="true" outlineLevel="0" collapsed="false"/>
    <row r="5" s="1651" customFormat="true" ht="26.25" hidden="false" customHeight="true" outlineLevel="0" collapsed="false">
      <c r="A5" s="1650" t="s">
        <v>980</v>
      </c>
      <c r="B5" s="1650"/>
      <c r="C5" s="1650"/>
      <c r="D5" s="1650"/>
      <c r="E5" s="1650"/>
      <c r="F5" s="1650"/>
      <c r="G5" s="1650"/>
      <c r="H5" s="1650"/>
      <c r="I5" s="1650"/>
      <c r="J5" s="1650"/>
      <c r="K5" s="1650"/>
      <c r="L5" s="1650"/>
      <c r="M5" s="1650"/>
      <c r="S5" s="1652"/>
      <c r="T5" s="1652"/>
      <c r="U5" s="1652"/>
    </row>
    <row r="6" s="1" customFormat="true" ht="7.9" hidden="false" customHeight="true" outlineLevel="0" collapsed="false">
      <c r="A6" s="1653"/>
      <c r="B6" s="1653"/>
      <c r="C6" s="1653"/>
      <c r="D6" s="1653"/>
      <c r="E6" s="1653"/>
      <c r="F6" s="1653"/>
      <c r="G6" s="1653"/>
      <c r="H6" s="1653"/>
      <c r="I6" s="1653"/>
      <c r="J6" s="1653"/>
      <c r="K6" s="1653"/>
      <c r="L6" s="1653"/>
      <c r="M6" s="1653"/>
      <c r="S6" s="16"/>
      <c r="T6" s="16"/>
      <c r="U6" s="16"/>
    </row>
    <row r="7" s="1" customFormat="true" ht="19.15" hidden="false" customHeight="true" outlineLevel="0" collapsed="false">
      <c r="A7" s="1654" t="s">
        <v>981</v>
      </c>
      <c r="B7" s="1654"/>
      <c r="C7" s="1654"/>
      <c r="D7" s="1654"/>
      <c r="E7" s="1654"/>
      <c r="F7" s="1654"/>
      <c r="G7" s="1654"/>
      <c r="H7" s="1654"/>
      <c r="I7" s="1654"/>
      <c r="J7" s="1654"/>
      <c r="K7" s="1654"/>
      <c r="L7" s="1654"/>
      <c r="M7" s="1654"/>
      <c r="S7" s="16"/>
      <c r="T7" s="16"/>
      <c r="U7" s="16"/>
    </row>
    <row r="8" s="1651" customFormat="true" ht="6.75" hidden="false" customHeight="true" outlineLevel="0" collapsed="false">
      <c r="A8" s="1655"/>
      <c r="B8" s="1655"/>
      <c r="C8" s="1655"/>
      <c r="D8" s="1655"/>
      <c r="E8" s="1655"/>
      <c r="F8" s="1655"/>
      <c r="G8" s="1655"/>
      <c r="H8" s="1655"/>
      <c r="I8" s="1655"/>
      <c r="J8" s="1655"/>
      <c r="K8" s="1655"/>
      <c r="L8" s="1655"/>
      <c r="M8" s="1655"/>
      <c r="S8" s="1652"/>
      <c r="T8" s="1652"/>
      <c r="U8" s="1652"/>
    </row>
    <row r="9" customFormat="false" ht="31.9" hidden="false" customHeight="true" outlineLevel="0" collapsed="false">
      <c r="A9" s="1656" t="s">
        <v>982</v>
      </c>
      <c r="B9" s="1657"/>
      <c r="C9" s="1658" t="s">
        <v>983</v>
      </c>
      <c r="D9" s="1658"/>
      <c r="E9" s="1659"/>
      <c r="F9" s="1656" t="s">
        <v>984</v>
      </c>
      <c r="G9" s="1656" t="s">
        <v>985</v>
      </c>
      <c r="H9" s="1656"/>
      <c r="I9" s="1656"/>
      <c r="J9" s="1660"/>
      <c r="K9" s="1658" t="s">
        <v>986</v>
      </c>
      <c r="L9" s="1658"/>
      <c r="M9" s="1661"/>
      <c r="N9" s="1662" t="s">
        <v>557</v>
      </c>
      <c r="O9" s="1663" t="s">
        <v>443</v>
      </c>
      <c r="P9" s="1663" t="s">
        <v>558</v>
      </c>
      <c r="Q9" s="1663" t="s">
        <v>987</v>
      </c>
      <c r="R9" s="1663" t="s">
        <v>988</v>
      </c>
      <c r="S9" s="1663" t="s">
        <v>445</v>
      </c>
      <c r="T9" s="1663" t="s">
        <v>446</v>
      </c>
      <c r="U9" s="1663" t="s">
        <v>447</v>
      </c>
    </row>
    <row r="10" customFormat="false" ht="24.75" hidden="false" customHeight="true" outlineLevel="0" collapsed="false">
      <c r="A10" s="1656"/>
      <c r="B10" s="1664"/>
      <c r="C10" s="1658"/>
      <c r="D10" s="1658"/>
      <c r="E10" s="1665"/>
      <c r="F10" s="1656"/>
      <c r="G10" s="1666" t="s">
        <v>12</v>
      </c>
      <c r="H10" s="1667" t="s">
        <v>13</v>
      </c>
      <c r="I10" s="1666" t="s">
        <v>16</v>
      </c>
      <c r="J10" s="1668"/>
      <c r="K10" s="1658"/>
      <c r="L10" s="1658"/>
      <c r="M10" s="1661"/>
      <c r="N10" s="1662"/>
      <c r="O10" s="1663"/>
      <c r="P10" s="1663"/>
      <c r="Q10" s="1663"/>
      <c r="R10" s="1663"/>
      <c r="S10" s="1663"/>
      <c r="T10" s="1663"/>
      <c r="U10" s="1663"/>
    </row>
    <row r="11" s="1680" customFormat="true" ht="115.5" hidden="false" customHeight="true" outlineLevel="0" collapsed="false">
      <c r="A11" s="1669" t="s">
        <v>989</v>
      </c>
      <c r="B11" s="1670"/>
      <c r="C11" s="1671" t="s">
        <v>990</v>
      </c>
      <c r="D11" s="1671"/>
      <c r="E11" s="1672"/>
      <c r="F11" s="1673" t="n">
        <v>100</v>
      </c>
      <c r="G11" s="1674" t="n">
        <f aca="false">+S11</f>
        <v>0</v>
      </c>
      <c r="H11" s="1674" t="n">
        <f aca="false">+T11</f>
        <v>997600</v>
      </c>
      <c r="I11" s="1674" t="n">
        <f aca="false">+U11</f>
        <v>997600</v>
      </c>
      <c r="J11" s="1675"/>
      <c r="K11" s="1676" t="s">
        <v>991</v>
      </c>
      <c r="L11" s="1676"/>
      <c r="M11" s="1677"/>
      <c r="N11" s="1678" t="s">
        <v>537</v>
      </c>
      <c r="O11" s="1678" t="s">
        <v>992</v>
      </c>
      <c r="P11" s="1678" t="s">
        <v>993</v>
      </c>
      <c r="Q11" s="1678" t="n">
        <v>5</v>
      </c>
      <c r="R11" s="1678" t="s">
        <v>989</v>
      </c>
      <c r="S11" s="1679" t="n">
        <v>0</v>
      </c>
      <c r="T11" s="1679" t="n">
        <v>997600</v>
      </c>
      <c r="U11" s="1679" t="n">
        <v>997600</v>
      </c>
    </row>
    <row r="12" s="1680" customFormat="true" ht="21" hidden="false" customHeight="true" outlineLevel="0" collapsed="false">
      <c r="A12" s="1669" t="s">
        <v>994</v>
      </c>
      <c r="B12" s="1670"/>
      <c r="C12" s="1671" t="s">
        <v>995</v>
      </c>
      <c r="D12" s="1671"/>
      <c r="E12" s="1672"/>
      <c r="F12" s="1673" t="n">
        <v>100</v>
      </c>
      <c r="G12" s="1674" t="n">
        <f aca="false">+S12+S13+S14</f>
        <v>0</v>
      </c>
      <c r="H12" s="1674" t="n">
        <f aca="false">+T12+T13+T14</f>
        <v>81825.61</v>
      </c>
      <c r="I12" s="1674" t="n">
        <f aca="false">+U12+U13+U14</f>
        <v>81825.61</v>
      </c>
      <c r="J12" s="1675"/>
      <c r="K12" s="1681" t="s">
        <v>996</v>
      </c>
      <c r="L12" s="1681"/>
      <c r="M12" s="1677"/>
      <c r="N12" s="1678" t="s">
        <v>537</v>
      </c>
      <c r="O12" s="1678" t="s">
        <v>992</v>
      </c>
      <c r="P12" s="1678" t="s">
        <v>997</v>
      </c>
      <c r="Q12" s="1678" t="n">
        <v>5</v>
      </c>
      <c r="R12" s="1678" t="s">
        <v>994</v>
      </c>
      <c r="S12" s="1679" t="n">
        <v>0</v>
      </c>
      <c r="T12" s="1679" t="n">
        <v>73659.21</v>
      </c>
      <c r="U12" s="1679" t="n">
        <v>73659.21</v>
      </c>
    </row>
    <row r="13" s="1680" customFormat="true" ht="21" hidden="false" customHeight="true" outlineLevel="0" collapsed="false">
      <c r="A13" s="1669"/>
      <c r="B13" s="1670"/>
      <c r="C13" s="1671"/>
      <c r="D13" s="1671"/>
      <c r="E13" s="1672"/>
      <c r="F13" s="1673"/>
      <c r="G13" s="1674"/>
      <c r="H13" s="1674"/>
      <c r="I13" s="1674"/>
      <c r="J13" s="1675"/>
      <c r="K13" s="1681"/>
      <c r="L13" s="1681"/>
      <c r="M13" s="1677"/>
      <c r="N13" s="1678" t="s">
        <v>537</v>
      </c>
      <c r="O13" s="1678" t="s">
        <v>992</v>
      </c>
      <c r="P13" s="1678" t="s">
        <v>998</v>
      </c>
      <c r="Q13" s="1678" t="n">
        <v>5</v>
      </c>
      <c r="R13" s="1678" t="s">
        <v>994</v>
      </c>
      <c r="S13" s="1679" t="n">
        <v>0</v>
      </c>
      <c r="T13" s="1679" t="n">
        <v>5800</v>
      </c>
      <c r="U13" s="1679" t="n">
        <v>5800</v>
      </c>
    </row>
    <row r="14" s="1680" customFormat="true" ht="127.5" hidden="false" customHeight="true" outlineLevel="0" collapsed="false">
      <c r="A14" s="1669"/>
      <c r="B14" s="1670"/>
      <c r="C14" s="1671"/>
      <c r="D14" s="1671"/>
      <c r="E14" s="1672"/>
      <c r="F14" s="1673"/>
      <c r="G14" s="1674"/>
      <c r="H14" s="1674"/>
      <c r="I14" s="1674"/>
      <c r="J14" s="1675"/>
      <c r="K14" s="1681"/>
      <c r="L14" s="1681"/>
      <c r="M14" s="1677"/>
      <c r="N14" s="1678" t="s">
        <v>537</v>
      </c>
      <c r="O14" s="1678" t="s">
        <v>992</v>
      </c>
      <c r="P14" s="1678" t="s">
        <v>999</v>
      </c>
      <c r="Q14" s="1678" t="n">
        <v>5</v>
      </c>
      <c r="R14" s="1678" t="s">
        <v>994</v>
      </c>
      <c r="S14" s="1679" t="n">
        <v>0</v>
      </c>
      <c r="T14" s="1679" t="n">
        <v>2366.4</v>
      </c>
      <c r="U14" s="1679" t="n">
        <v>2366.4</v>
      </c>
    </row>
    <row r="15" s="1680" customFormat="true" ht="120" hidden="false" customHeight="true" outlineLevel="0" collapsed="false">
      <c r="A15" s="1682" t="s">
        <v>1000</v>
      </c>
      <c r="B15" s="1683"/>
      <c r="C15" s="1684" t="s">
        <v>1001</v>
      </c>
      <c r="D15" s="1684"/>
      <c r="E15" s="1685"/>
      <c r="F15" s="1686" t="n">
        <v>100</v>
      </c>
      <c r="G15" s="1687" t="n">
        <f aca="false">+S15</f>
        <v>0</v>
      </c>
      <c r="H15" s="1687" t="n">
        <f aca="false">+T15</f>
        <v>8399999.88</v>
      </c>
      <c r="I15" s="1687" t="n">
        <f aca="false">+U15</f>
        <v>8399999.88</v>
      </c>
      <c r="J15" s="1688"/>
      <c r="K15" s="1689" t="s">
        <v>1002</v>
      </c>
      <c r="L15" s="1689"/>
      <c r="M15" s="1677"/>
      <c r="N15" s="1678" t="s">
        <v>497</v>
      </c>
      <c r="O15" s="1678" t="s">
        <v>992</v>
      </c>
      <c r="P15" s="1678" t="s">
        <v>1003</v>
      </c>
      <c r="Q15" s="1678" t="n">
        <v>5</v>
      </c>
      <c r="R15" s="1678" t="s">
        <v>1000</v>
      </c>
      <c r="S15" s="1679" t="n">
        <v>0</v>
      </c>
      <c r="T15" s="1679" t="n">
        <v>8399999.88</v>
      </c>
      <c r="U15" s="1679" t="n">
        <v>8399999.88</v>
      </c>
    </row>
    <row r="16" s="1680" customFormat="true" ht="21" hidden="false" customHeight="true" outlineLevel="0" collapsed="false">
      <c r="A16" s="1682" t="s">
        <v>1004</v>
      </c>
      <c r="B16" s="1683"/>
      <c r="C16" s="1684" t="s">
        <v>1005</v>
      </c>
      <c r="D16" s="1684"/>
      <c r="E16" s="1690"/>
      <c r="F16" s="1686" t="n">
        <v>100</v>
      </c>
      <c r="G16" s="1691" t="n">
        <f aca="false">+S16+S17+S18+S19</f>
        <v>0</v>
      </c>
      <c r="H16" s="1691" t="n">
        <f aca="false">+T16+T17+T18+T19</f>
        <v>850706.24</v>
      </c>
      <c r="I16" s="1691" t="n">
        <f aca="false">+U16+U17+U18+U19</f>
        <v>850706.24</v>
      </c>
      <c r="J16" s="1692"/>
      <c r="K16" s="1689" t="s">
        <v>1006</v>
      </c>
      <c r="L16" s="1689"/>
      <c r="M16" s="1677"/>
      <c r="N16" s="1678" t="s">
        <v>1007</v>
      </c>
      <c r="O16" s="1678" t="s">
        <v>992</v>
      </c>
      <c r="P16" s="1678" t="s">
        <v>1008</v>
      </c>
      <c r="Q16" s="1678" t="n">
        <v>5</v>
      </c>
      <c r="R16" s="1678" t="s">
        <v>1004</v>
      </c>
      <c r="S16" s="1679" t="n">
        <v>0</v>
      </c>
      <c r="T16" s="1679" t="n">
        <v>102251.91</v>
      </c>
      <c r="U16" s="1679" t="n">
        <v>102251.91</v>
      </c>
    </row>
    <row r="17" s="1680" customFormat="true" ht="21" hidden="false" customHeight="true" outlineLevel="0" collapsed="false">
      <c r="A17" s="1682"/>
      <c r="B17" s="1683"/>
      <c r="C17" s="1684"/>
      <c r="D17" s="1684"/>
      <c r="E17" s="1690"/>
      <c r="F17" s="1682"/>
      <c r="G17" s="1693"/>
      <c r="H17" s="1694"/>
      <c r="I17" s="1693"/>
      <c r="J17" s="1692"/>
      <c r="K17" s="1689"/>
      <c r="L17" s="1689"/>
      <c r="M17" s="1677"/>
      <c r="N17" s="1678" t="s">
        <v>1007</v>
      </c>
      <c r="O17" s="1678" t="s">
        <v>992</v>
      </c>
      <c r="P17" s="1678" t="s">
        <v>1009</v>
      </c>
      <c r="Q17" s="1678" t="n">
        <v>5</v>
      </c>
      <c r="R17" s="1678" t="s">
        <v>1004</v>
      </c>
      <c r="S17" s="1679" t="n">
        <v>0</v>
      </c>
      <c r="T17" s="1679" t="n">
        <v>326009.01</v>
      </c>
      <c r="U17" s="1679" t="n">
        <v>326009.01</v>
      </c>
    </row>
    <row r="18" s="1680" customFormat="true" ht="114" hidden="false" customHeight="true" outlineLevel="0" collapsed="false">
      <c r="A18" s="1682"/>
      <c r="B18" s="1683"/>
      <c r="C18" s="1684"/>
      <c r="D18" s="1684"/>
      <c r="E18" s="1690"/>
      <c r="F18" s="1682"/>
      <c r="G18" s="1693"/>
      <c r="H18" s="1694"/>
      <c r="I18" s="1693"/>
      <c r="J18" s="1692"/>
      <c r="K18" s="1689"/>
      <c r="L18" s="1689"/>
      <c r="M18" s="1677"/>
      <c r="N18" s="1678" t="s">
        <v>1007</v>
      </c>
      <c r="O18" s="1678" t="s">
        <v>992</v>
      </c>
      <c r="P18" s="1678" t="s">
        <v>1010</v>
      </c>
      <c r="Q18" s="1678" t="n">
        <v>5</v>
      </c>
      <c r="R18" s="1678" t="s">
        <v>1004</v>
      </c>
      <c r="S18" s="1679" t="n">
        <v>0</v>
      </c>
      <c r="T18" s="1679" t="n">
        <v>331453.76</v>
      </c>
      <c r="U18" s="1679" t="n">
        <v>331453.76</v>
      </c>
    </row>
    <row r="19" s="1680" customFormat="true" ht="21" hidden="false" customHeight="true" outlineLevel="0" collapsed="false">
      <c r="A19" s="1695"/>
      <c r="B19" s="1695"/>
      <c r="C19" s="1695"/>
      <c r="D19" s="1695"/>
      <c r="E19" s="1695"/>
      <c r="F19" s="1695"/>
      <c r="G19" s="1696"/>
      <c r="H19" s="1696"/>
      <c r="I19" s="1696"/>
      <c r="J19" s="1696"/>
      <c r="K19" s="1695"/>
      <c r="L19" s="1697" t="s">
        <v>1011</v>
      </c>
      <c r="M19" s="1697"/>
      <c r="N19" s="1678" t="s">
        <v>1007</v>
      </c>
      <c r="O19" s="1678" t="s">
        <v>992</v>
      </c>
      <c r="P19" s="1678" t="s">
        <v>1012</v>
      </c>
      <c r="Q19" s="1678" t="n">
        <v>5</v>
      </c>
      <c r="R19" s="1678" t="s">
        <v>1004</v>
      </c>
      <c r="S19" s="1679" t="n">
        <v>0</v>
      </c>
      <c r="T19" s="1679" t="n">
        <v>90991.56</v>
      </c>
      <c r="U19" s="1679" t="n">
        <v>90991.56</v>
      </c>
    </row>
    <row r="20" s="1680" customFormat="true" ht="21" hidden="false" customHeight="true" outlineLevel="0" collapsed="false">
      <c r="A20" s="1682" t="s">
        <v>1013</v>
      </c>
      <c r="B20" s="1683"/>
      <c r="C20" s="1684" t="s">
        <v>1014</v>
      </c>
      <c r="D20" s="1684"/>
      <c r="E20" s="1690"/>
      <c r="F20" s="1686" t="n">
        <v>100</v>
      </c>
      <c r="G20" s="1691" t="n">
        <f aca="false">+S20+S21+S22</f>
        <v>0</v>
      </c>
      <c r="H20" s="1691" t="n">
        <f aca="false">+T20+T21+T22</f>
        <v>454790.76</v>
      </c>
      <c r="I20" s="1691" t="n">
        <f aca="false">+U20+U21+U22</f>
        <v>454790.76</v>
      </c>
      <c r="J20" s="1692"/>
      <c r="K20" s="1689" t="s">
        <v>1015</v>
      </c>
      <c r="L20" s="1689"/>
      <c r="M20" s="1677"/>
      <c r="N20" s="1678" t="s">
        <v>1007</v>
      </c>
      <c r="O20" s="1678" t="s">
        <v>992</v>
      </c>
      <c r="P20" s="1678" t="s">
        <v>1016</v>
      </c>
      <c r="Q20" s="1678" t="n">
        <v>5</v>
      </c>
      <c r="R20" s="1678" t="s">
        <v>1013</v>
      </c>
      <c r="S20" s="1679" t="n">
        <v>0</v>
      </c>
      <c r="T20" s="1679" t="n">
        <v>308468.36</v>
      </c>
      <c r="U20" s="1679" t="n">
        <v>308468.36</v>
      </c>
    </row>
    <row r="21" s="1680" customFormat="true" ht="21" hidden="false" customHeight="true" outlineLevel="0" collapsed="false">
      <c r="A21" s="1682"/>
      <c r="B21" s="1683"/>
      <c r="C21" s="1684"/>
      <c r="D21" s="1684"/>
      <c r="E21" s="1690"/>
      <c r="F21" s="1682"/>
      <c r="G21" s="1693"/>
      <c r="H21" s="1694"/>
      <c r="I21" s="1693"/>
      <c r="J21" s="1692"/>
      <c r="K21" s="1689"/>
      <c r="L21" s="1689"/>
      <c r="M21" s="1677"/>
      <c r="N21" s="1678" t="s">
        <v>1007</v>
      </c>
      <c r="O21" s="1678" t="s">
        <v>992</v>
      </c>
      <c r="P21" s="1678" t="s">
        <v>1017</v>
      </c>
      <c r="Q21" s="1678" t="n">
        <v>5</v>
      </c>
      <c r="R21" s="1678" t="s">
        <v>1013</v>
      </c>
      <c r="S21" s="1679" t="n">
        <v>0</v>
      </c>
      <c r="T21" s="1679" t="n">
        <v>6890.4</v>
      </c>
      <c r="U21" s="1679" t="n">
        <v>6890.4</v>
      </c>
    </row>
    <row r="22" s="1680" customFormat="true" ht="125.25" hidden="false" customHeight="true" outlineLevel="0" collapsed="false">
      <c r="A22" s="1682"/>
      <c r="B22" s="1683"/>
      <c r="C22" s="1684"/>
      <c r="D22" s="1684"/>
      <c r="E22" s="1690"/>
      <c r="F22" s="1682"/>
      <c r="G22" s="1693"/>
      <c r="H22" s="1694"/>
      <c r="I22" s="1693"/>
      <c r="J22" s="1692"/>
      <c r="K22" s="1689"/>
      <c r="L22" s="1689"/>
      <c r="M22" s="1677"/>
      <c r="N22" s="1678" t="s">
        <v>1007</v>
      </c>
      <c r="O22" s="1678" t="s">
        <v>992</v>
      </c>
      <c r="P22" s="1678" t="s">
        <v>1018</v>
      </c>
      <c r="Q22" s="1678" t="n">
        <v>5</v>
      </c>
      <c r="R22" s="1678" t="s">
        <v>1013</v>
      </c>
      <c r="S22" s="1679" t="n">
        <v>0</v>
      </c>
      <c r="T22" s="1679" t="n">
        <v>139432</v>
      </c>
      <c r="U22" s="1679" t="n">
        <v>139432</v>
      </c>
    </row>
    <row r="23" s="1680" customFormat="true" ht="79.5" hidden="false" customHeight="true" outlineLevel="0" collapsed="false">
      <c r="A23" s="1682" t="s">
        <v>1019</v>
      </c>
      <c r="B23" s="1683"/>
      <c r="C23" s="1671" t="s">
        <v>1020</v>
      </c>
      <c r="D23" s="1671"/>
      <c r="E23" s="1672"/>
      <c r="F23" s="1673" t="n">
        <v>100</v>
      </c>
      <c r="G23" s="1674" t="n">
        <f aca="false">+S23+S24</f>
        <v>0</v>
      </c>
      <c r="H23" s="1674" t="n">
        <f aca="false">+T23+T24</f>
        <v>4374984.6</v>
      </c>
      <c r="I23" s="1674" t="n">
        <f aca="false">+U23+U24</f>
        <v>4374984.6</v>
      </c>
      <c r="J23" s="1675"/>
      <c r="K23" s="1681" t="s">
        <v>1021</v>
      </c>
      <c r="L23" s="1681"/>
      <c r="M23" s="1677"/>
      <c r="N23" s="1678" t="s">
        <v>1022</v>
      </c>
      <c r="O23" s="1678" t="s">
        <v>1023</v>
      </c>
      <c r="P23" s="1678" t="s">
        <v>1024</v>
      </c>
      <c r="Q23" s="1678" t="n">
        <v>5</v>
      </c>
      <c r="R23" s="1678" t="s">
        <v>1019</v>
      </c>
      <c r="S23" s="1679" t="n">
        <v>0</v>
      </c>
      <c r="T23" s="1679" t="n">
        <v>2737600</v>
      </c>
      <c r="U23" s="1679" t="n">
        <v>2737600</v>
      </c>
    </row>
    <row r="24" s="1680" customFormat="true" ht="149.25" hidden="false" customHeight="true" outlineLevel="0" collapsed="false">
      <c r="A24" s="1682"/>
      <c r="B24" s="1683"/>
      <c r="C24" s="1671"/>
      <c r="D24" s="1671"/>
      <c r="E24" s="1672"/>
      <c r="F24" s="1673"/>
      <c r="G24" s="1674"/>
      <c r="H24" s="1674"/>
      <c r="I24" s="1674"/>
      <c r="J24" s="1675"/>
      <c r="K24" s="1681"/>
      <c r="L24" s="1681"/>
      <c r="M24" s="1677"/>
      <c r="N24" s="1678" t="s">
        <v>1022</v>
      </c>
      <c r="O24" s="1678" t="s">
        <v>1023</v>
      </c>
      <c r="P24" s="1678" t="s">
        <v>1025</v>
      </c>
      <c r="Q24" s="1678" t="n">
        <v>5</v>
      </c>
      <c r="R24" s="1678" t="s">
        <v>1019</v>
      </c>
      <c r="S24" s="1679" t="n">
        <v>0</v>
      </c>
      <c r="T24" s="1679" t="n">
        <v>1637384.6</v>
      </c>
      <c r="U24" s="1679" t="n">
        <v>1637384.6</v>
      </c>
    </row>
    <row r="25" s="1680" customFormat="true" ht="21" hidden="false" customHeight="true" outlineLevel="0" collapsed="false">
      <c r="A25" s="1682" t="s">
        <v>1026</v>
      </c>
      <c r="B25" s="1683"/>
      <c r="C25" s="1698" t="s">
        <v>1027</v>
      </c>
      <c r="D25" s="1698"/>
      <c r="E25" s="1690"/>
      <c r="F25" s="1686" t="n">
        <v>100</v>
      </c>
      <c r="G25" s="1691" t="n">
        <f aca="false">+S25+S26+S27+S28</f>
        <v>0</v>
      </c>
      <c r="H25" s="1691" t="n">
        <f aca="false">+T25+T26+T27+T28</f>
        <v>1129569.74</v>
      </c>
      <c r="I25" s="1691" t="n">
        <f aca="false">+U25+U26+U27+U28</f>
        <v>1129569.74</v>
      </c>
      <c r="J25" s="1692"/>
      <c r="K25" s="1689" t="s">
        <v>1028</v>
      </c>
      <c r="L25" s="1689"/>
      <c r="M25" s="1677"/>
      <c r="N25" s="1678" t="s">
        <v>1029</v>
      </c>
      <c r="O25" s="1678" t="s">
        <v>992</v>
      </c>
      <c r="P25" s="1678" t="s">
        <v>1008</v>
      </c>
      <c r="Q25" s="1678" t="n">
        <v>5</v>
      </c>
      <c r="R25" s="1678" t="s">
        <v>1026</v>
      </c>
      <c r="S25" s="1679" t="n">
        <v>0</v>
      </c>
      <c r="T25" s="1679" t="n">
        <v>226195.94</v>
      </c>
      <c r="U25" s="1679" t="n">
        <v>226195.94</v>
      </c>
    </row>
    <row r="26" s="1680" customFormat="true" ht="21" hidden="false" customHeight="true" outlineLevel="0" collapsed="false">
      <c r="A26" s="1682"/>
      <c r="B26" s="1683"/>
      <c r="C26" s="1698"/>
      <c r="D26" s="1698"/>
      <c r="E26" s="1690"/>
      <c r="F26" s="1682"/>
      <c r="G26" s="1693"/>
      <c r="H26" s="1694"/>
      <c r="I26" s="1693"/>
      <c r="J26" s="1692"/>
      <c r="K26" s="1689"/>
      <c r="L26" s="1689"/>
      <c r="M26" s="1677"/>
      <c r="N26" s="1678" t="s">
        <v>1029</v>
      </c>
      <c r="O26" s="1678" t="s">
        <v>992</v>
      </c>
      <c r="P26" s="1678" t="s">
        <v>1009</v>
      </c>
      <c r="Q26" s="1678" t="n">
        <v>5</v>
      </c>
      <c r="R26" s="1678" t="s">
        <v>1026</v>
      </c>
      <c r="S26" s="1679" t="n">
        <v>0</v>
      </c>
      <c r="T26" s="1679" t="n">
        <v>512537.88</v>
      </c>
      <c r="U26" s="1679" t="n">
        <v>512537.88</v>
      </c>
    </row>
    <row r="27" s="1680" customFormat="true" ht="114" hidden="false" customHeight="true" outlineLevel="0" collapsed="false">
      <c r="A27" s="1682"/>
      <c r="B27" s="1683"/>
      <c r="C27" s="1698"/>
      <c r="D27" s="1698"/>
      <c r="E27" s="1690"/>
      <c r="F27" s="1682"/>
      <c r="G27" s="1693"/>
      <c r="H27" s="1694"/>
      <c r="I27" s="1693"/>
      <c r="J27" s="1692"/>
      <c r="K27" s="1689"/>
      <c r="L27" s="1689"/>
      <c r="M27" s="1677"/>
      <c r="N27" s="1678" t="s">
        <v>1029</v>
      </c>
      <c r="O27" s="1678" t="s">
        <v>992</v>
      </c>
      <c r="P27" s="1678" t="s">
        <v>1030</v>
      </c>
      <c r="Q27" s="1678" t="n">
        <v>5</v>
      </c>
      <c r="R27" s="1678" t="s">
        <v>1026</v>
      </c>
      <c r="S27" s="1679" t="n">
        <v>0</v>
      </c>
      <c r="T27" s="1679" t="n">
        <v>22294.99</v>
      </c>
      <c r="U27" s="1679" t="n">
        <v>22294.99</v>
      </c>
    </row>
    <row r="28" s="1680" customFormat="true" ht="21" hidden="false" customHeight="true" outlineLevel="0" collapsed="false">
      <c r="A28" s="1695"/>
      <c r="B28" s="1695"/>
      <c r="C28" s="1695"/>
      <c r="D28" s="1695"/>
      <c r="E28" s="1695"/>
      <c r="F28" s="1695"/>
      <c r="G28" s="1696"/>
      <c r="H28" s="1696"/>
      <c r="I28" s="1696"/>
      <c r="J28" s="1696"/>
      <c r="K28" s="1695"/>
      <c r="L28" s="1697" t="s">
        <v>1031</v>
      </c>
      <c r="M28" s="1697"/>
      <c r="N28" s="1678" t="s">
        <v>1029</v>
      </c>
      <c r="O28" s="1678" t="s">
        <v>992</v>
      </c>
      <c r="P28" s="1678" t="s">
        <v>1010</v>
      </c>
      <c r="Q28" s="1678" t="n">
        <v>5</v>
      </c>
      <c r="R28" s="1678" t="s">
        <v>1026</v>
      </c>
      <c r="S28" s="1679" t="n">
        <v>0</v>
      </c>
      <c r="T28" s="1679" t="n">
        <v>368540.93</v>
      </c>
      <c r="U28" s="1679" t="n">
        <v>368540.93</v>
      </c>
    </row>
    <row r="29" s="1680" customFormat="true" ht="30.75" hidden="false" customHeight="true" outlineLevel="0" collapsed="false">
      <c r="A29" s="1682" t="s">
        <v>1032</v>
      </c>
      <c r="B29" s="1683"/>
      <c r="C29" s="1684" t="s">
        <v>1033</v>
      </c>
      <c r="D29" s="1684"/>
      <c r="E29" s="1690"/>
      <c r="F29" s="1686" t="n">
        <v>100</v>
      </c>
      <c r="G29" s="1691" t="n">
        <f aca="false">+S29+S30</f>
        <v>0</v>
      </c>
      <c r="H29" s="1691" t="n">
        <f aca="false">+T29+T30</f>
        <v>2686609.59</v>
      </c>
      <c r="I29" s="1691" t="n">
        <f aca="false">+U29+U30</f>
        <v>2686609.59</v>
      </c>
      <c r="J29" s="1692"/>
      <c r="K29" s="1689" t="s">
        <v>1034</v>
      </c>
      <c r="L29" s="1689"/>
      <c r="M29" s="1677"/>
      <c r="N29" s="1678" t="s">
        <v>1029</v>
      </c>
      <c r="O29" s="1678" t="s">
        <v>992</v>
      </c>
      <c r="P29" s="1678" t="s">
        <v>1035</v>
      </c>
      <c r="Q29" s="1678" t="n">
        <v>5</v>
      </c>
      <c r="R29" s="1678" t="s">
        <v>1032</v>
      </c>
      <c r="S29" s="1679" t="n">
        <v>0</v>
      </c>
      <c r="T29" s="1679" t="n">
        <v>1416673.95</v>
      </c>
      <c r="U29" s="1679" t="n">
        <v>1416673.95</v>
      </c>
    </row>
    <row r="30" s="1680" customFormat="true" ht="123" hidden="false" customHeight="true" outlineLevel="0" collapsed="false">
      <c r="A30" s="1682"/>
      <c r="B30" s="1683"/>
      <c r="C30" s="1684"/>
      <c r="D30" s="1684"/>
      <c r="E30" s="1690"/>
      <c r="F30" s="1682"/>
      <c r="G30" s="1693"/>
      <c r="H30" s="1694"/>
      <c r="I30" s="1693"/>
      <c r="J30" s="1692"/>
      <c r="K30" s="1689"/>
      <c r="L30" s="1689"/>
      <c r="M30" s="1677"/>
      <c r="N30" s="1678" t="s">
        <v>1029</v>
      </c>
      <c r="O30" s="1678" t="s">
        <v>992</v>
      </c>
      <c r="P30" s="1678" t="s">
        <v>1036</v>
      </c>
      <c r="Q30" s="1678" t="n">
        <v>5</v>
      </c>
      <c r="R30" s="1678" t="s">
        <v>1032</v>
      </c>
      <c r="S30" s="1679" t="n">
        <v>0</v>
      </c>
      <c r="T30" s="1679" t="n">
        <v>1269935.64</v>
      </c>
      <c r="U30" s="1679" t="n">
        <v>1269935.64</v>
      </c>
    </row>
    <row r="31" s="1680" customFormat="true" ht="21" hidden="false" customHeight="true" outlineLevel="0" collapsed="false">
      <c r="A31" s="1682" t="s">
        <v>1037</v>
      </c>
      <c r="B31" s="1683"/>
      <c r="C31" s="1684" t="s">
        <v>1038</v>
      </c>
      <c r="D31" s="1684"/>
      <c r="E31" s="1690"/>
      <c r="F31" s="1686" t="n">
        <v>100</v>
      </c>
      <c r="G31" s="1691" t="n">
        <f aca="false">+S31+S32+S33+S34</f>
        <v>0</v>
      </c>
      <c r="H31" s="1691" t="n">
        <f aca="false">+T31+T32+T33+T34</f>
        <v>872692.63</v>
      </c>
      <c r="I31" s="1691" t="n">
        <f aca="false">+U31+U32+U33+U34</f>
        <v>872692.63</v>
      </c>
      <c r="J31" s="1692"/>
      <c r="K31" s="1689" t="s">
        <v>1039</v>
      </c>
      <c r="L31" s="1689"/>
      <c r="M31" s="1677"/>
      <c r="N31" s="1678" t="s">
        <v>1029</v>
      </c>
      <c r="O31" s="1678" t="s">
        <v>992</v>
      </c>
      <c r="P31" s="1678" t="s">
        <v>1040</v>
      </c>
      <c r="Q31" s="1678" t="n">
        <v>5</v>
      </c>
      <c r="R31" s="1678" t="s">
        <v>1037</v>
      </c>
      <c r="S31" s="1679" t="n">
        <v>0</v>
      </c>
      <c r="T31" s="1679" t="n">
        <v>40716</v>
      </c>
      <c r="U31" s="1679" t="n">
        <v>40716</v>
      </c>
    </row>
    <row r="32" s="1680" customFormat="true" ht="21" hidden="false" customHeight="true" outlineLevel="0" collapsed="false">
      <c r="A32" s="1682"/>
      <c r="B32" s="1683"/>
      <c r="C32" s="1684"/>
      <c r="D32" s="1684"/>
      <c r="E32" s="1690"/>
      <c r="F32" s="1682"/>
      <c r="G32" s="1693"/>
      <c r="H32" s="1694"/>
      <c r="I32" s="1693"/>
      <c r="J32" s="1692"/>
      <c r="K32" s="1689"/>
      <c r="L32" s="1689"/>
      <c r="M32" s="1677"/>
      <c r="N32" s="1678" t="s">
        <v>1029</v>
      </c>
      <c r="O32" s="1678" t="s">
        <v>992</v>
      </c>
      <c r="P32" s="1678" t="s">
        <v>1041</v>
      </c>
      <c r="Q32" s="1678" t="n">
        <v>5</v>
      </c>
      <c r="R32" s="1678" t="s">
        <v>1037</v>
      </c>
      <c r="S32" s="1679" t="n">
        <v>0</v>
      </c>
      <c r="T32" s="1679" t="n">
        <v>445440</v>
      </c>
      <c r="U32" s="1679" t="n">
        <v>445440</v>
      </c>
    </row>
    <row r="33" s="1680" customFormat="true" ht="21" hidden="false" customHeight="true" outlineLevel="0" collapsed="false">
      <c r="A33" s="1682"/>
      <c r="B33" s="1683"/>
      <c r="C33" s="1684"/>
      <c r="D33" s="1684"/>
      <c r="E33" s="1690"/>
      <c r="F33" s="1682"/>
      <c r="G33" s="1693"/>
      <c r="H33" s="1694"/>
      <c r="I33" s="1693"/>
      <c r="J33" s="1692"/>
      <c r="K33" s="1689"/>
      <c r="L33" s="1689"/>
      <c r="M33" s="1677"/>
      <c r="N33" s="1678" t="s">
        <v>1029</v>
      </c>
      <c r="O33" s="1678" t="s">
        <v>992</v>
      </c>
      <c r="P33" s="1678" t="s">
        <v>1042</v>
      </c>
      <c r="Q33" s="1678" t="n">
        <v>5</v>
      </c>
      <c r="R33" s="1678" t="s">
        <v>1037</v>
      </c>
      <c r="S33" s="1679" t="n">
        <v>0</v>
      </c>
      <c r="T33" s="1679" t="n">
        <v>75400</v>
      </c>
      <c r="U33" s="1679" t="n">
        <v>75400</v>
      </c>
    </row>
    <row r="34" s="1680" customFormat="true" ht="120.75" hidden="false" customHeight="true" outlineLevel="0" collapsed="false">
      <c r="A34" s="1682"/>
      <c r="B34" s="1683"/>
      <c r="C34" s="1684"/>
      <c r="D34" s="1684"/>
      <c r="E34" s="1690"/>
      <c r="F34" s="1682"/>
      <c r="G34" s="1693"/>
      <c r="H34" s="1694"/>
      <c r="I34" s="1693"/>
      <c r="J34" s="1692"/>
      <c r="K34" s="1689"/>
      <c r="L34" s="1689"/>
      <c r="M34" s="1677"/>
      <c r="N34" s="1678" t="s">
        <v>1029</v>
      </c>
      <c r="O34" s="1678" t="s">
        <v>992</v>
      </c>
      <c r="P34" s="1678" t="s">
        <v>1018</v>
      </c>
      <c r="Q34" s="1678" t="n">
        <v>5</v>
      </c>
      <c r="R34" s="1678" t="s">
        <v>1037</v>
      </c>
      <c r="S34" s="1679" t="n">
        <v>0</v>
      </c>
      <c r="T34" s="1679" t="n">
        <v>311136.63</v>
      </c>
      <c r="U34" s="1679" t="n">
        <v>311136.63</v>
      </c>
    </row>
    <row r="35" s="1680" customFormat="true" ht="21" hidden="false" customHeight="true" outlineLevel="0" collapsed="false">
      <c r="A35" s="1682" t="s">
        <v>1043</v>
      </c>
      <c r="B35" s="1683"/>
      <c r="C35" s="1684" t="s">
        <v>1044</v>
      </c>
      <c r="D35" s="1684"/>
      <c r="E35" s="1690"/>
      <c r="F35" s="1686" t="n">
        <v>100</v>
      </c>
      <c r="G35" s="1691" t="n">
        <f aca="false">+S35+S36+S37+S38+S39</f>
        <v>0</v>
      </c>
      <c r="H35" s="1691" t="n">
        <f aca="false">+T35+T36+T37+T38+T39</f>
        <v>825054.42</v>
      </c>
      <c r="I35" s="1691" t="n">
        <f aca="false">+U35+U36+U37+U38+U39</f>
        <v>825054.42</v>
      </c>
      <c r="J35" s="1692"/>
      <c r="K35" s="1689" t="s">
        <v>1045</v>
      </c>
      <c r="L35" s="1689"/>
      <c r="M35" s="1677"/>
      <c r="N35" s="1678" t="s">
        <v>537</v>
      </c>
      <c r="O35" s="1678" t="s">
        <v>992</v>
      </c>
      <c r="P35" s="1678" t="s">
        <v>1008</v>
      </c>
      <c r="Q35" s="1678" t="n">
        <v>5</v>
      </c>
      <c r="R35" s="1678" t="s">
        <v>1043</v>
      </c>
      <c r="S35" s="1679" t="n">
        <v>0</v>
      </c>
      <c r="T35" s="1679" t="n">
        <v>300583.84</v>
      </c>
      <c r="U35" s="1679" t="n">
        <v>300583.84</v>
      </c>
    </row>
    <row r="36" s="1680" customFormat="true" ht="21" hidden="false" customHeight="true" outlineLevel="0" collapsed="false">
      <c r="A36" s="1682"/>
      <c r="B36" s="1683"/>
      <c r="C36" s="1684"/>
      <c r="D36" s="1684"/>
      <c r="E36" s="1690"/>
      <c r="F36" s="1682"/>
      <c r="G36" s="1693"/>
      <c r="H36" s="1694"/>
      <c r="I36" s="1693"/>
      <c r="J36" s="1692"/>
      <c r="K36" s="1689"/>
      <c r="L36" s="1689"/>
      <c r="M36" s="1677"/>
      <c r="N36" s="1678" t="s">
        <v>537</v>
      </c>
      <c r="O36" s="1678" t="s">
        <v>992</v>
      </c>
      <c r="P36" s="1678" t="s">
        <v>1030</v>
      </c>
      <c r="Q36" s="1678" t="n">
        <v>5</v>
      </c>
      <c r="R36" s="1678" t="s">
        <v>1043</v>
      </c>
      <c r="S36" s="1679" t="n">
        <v>0</v>
      </c>
      <c r="T36" s="1679" t="n">
        <v>53409.3</v>
      </c>
      <c r="U36" s="1679" t="n">
        <v>53409.3</v>
      </c>
    </row>
    <row r="37" s="1680" customFormat="true" ht="21" hidden="false" customHeight="true" outlineLevel="0" collapsed="false">
      <c r="A37" s="1682"/>
      <c r="B37" s="1683"/>
      <c r="C37" s="1684"/>
      <c r="D37" s="1684"/>
      <c r="E37" s="1690"/>
      <c r="F37" s="1682"/>
      <c r="G37" s="1693"/>
      <c r="H37" s="1694"/>
      <c r="I37" s="1693"/>
      <c r="J37" s="1692"/>
      <c r="K37" s="1689"/>
      <c r="L37" s="1689"/>
      <c r="M37" s="1677"/>
      <c r="N37" s="1678" t="s">
        <v>537</v>
      </c>
      <c r="O37" s="1678" t="s">
        <v>992</v>
      </c>
      <c r="P37" s="1678" t="s">
        <v>1010</v>
      </c>
      <c r="Q37" s="1678" t="n">
        <v>5</v>
      </c>
      <c r="R37" s="1678" t="s">
        <v>1043</v>
      </c>
      <c r="S37" s="1679" t="n">
        <v>0</v>
      </c>
      <c r="T37" s="1679" t="n">
        <v>20810.4</v>
      </c>
      <c r="U37" s="1679" t="n">
        <v>20810.4</v>
      </c>
    </row>
    <row r="38" s="1680" customFormat="true" ht="141.75" hidden="false" customHeight="true" outlineLevel="0" collapsed="false">
      <c r="A38" s="1682"/>
      <c r="B38" s="1683"/>
      <c r="C38" s="1678"/>
      <c r="D38" s="1678"/>
      <c r="E38" s="1690"/>
      <c r="F38" s="1682"/>
      <c r="G38" s="1693"/>
      <c r="H38" s="1694"/>
      <c r="I38" s="1693"/>
      <c r="J38" s="1692"/>
      <c r="K38" s="1689"/>
      <c r="L38" s="1689"/>
      <c r="M38" s="1677"/>
      <c r="N38" s="1678" t="s">
        <v>537</v>
      </c>
      <c r="O38" s="1678" t="s">
        <v>992</v>
      </c>
      <c r="P38" s="1678" t="s">
        <v>1046</v>
      </c>
      <c r="Q38" s="1678" t="n">
        <v>5</v>
      </c>
      <c r="R38" s="1678" t="s">
        <v>1043</v>
      </c>
      <c r="S38" s="1679" t="n">
        <v>0</v>
      </c>
      <c r="T38" s="1679" t="n">
        <v>28002.4</v>
      </c>
      <c r="U38" s="1679" t="n">
        <v>28002.4</v>
      </c>
    </row>
    <row r="39" s="1680" customFormat="true" ht="21" hidden="false" customHeight="true" outlineLevel="0" collapsed="false">
      <c r="A39" s="1695"/>
      <c r="B39" s="1695"/>
      <c r="C39" s="1695"/>
      <c r="D39" s="1695"/>
      <c r="E39" s="1695"/>
      <c r="F39" s="1695"/>
      <c r="G39" s="1696"/>
      <c r="H39" s="1696"/>
      <c r="I39" s="1696"/>
      <c r="J39" s="1696"/>
      <c r="K39" s="1695"/>
      <c r="L39" s="1697" t="s">
        <v>1047</v>
      </c>
      <c r="M39" s="1697"/>
      <c r="N39" s="1678" t="s">
        <v>537</v>
      </c>
      <c r="O39" s="1678" t="s">
        <v>992</v>
      </c>
      <c r="P39" s="1678" t="s">
        <v>1016</v>
      </c>
      <c r="Q39" s="1678" t="n">
        <v>5</v>
      </c>
      <c r="R39" s="1678" t="s">
        <v>1043</v>
      </c>
      <c r="S39" s="1679" t="n">
        <v>0</v>
      </c>
      <c r="T39" s="1679" t="n">
        <v>422248.48</v>
      </c>
      <c r="U39" s="1679" t="n">
        <v>422248.48</v>
      </c>
    </row>
    <row r="40" s="1680" customFormat="true" ht="120" hidden="false" customHeight="true" outlineLevel="0" collapsed="false">
      <c r="A40" s="1682" t="s">
        <v>1048</v>
      </c>
      <c r="B40" s="1683"/>
      <c r="C40" s="1684" t="s">
        <v>1049</v>
      </c>
      <c r="D40" s="1684"/>
      <c r="E40" s="1690"/>
      <c r="F40" s="1686" t="n">
        <v>100</v>
      </c>
      <c r="G40" s="1691" t="n">
        <f aca="false">+S40</f>
        <v>0</v>
      </c>
      <c r="H40" s="1691" t="n">
        <f aca="false">+T40</f>
        <v>1073928</v>
      </c>
      <c r="I40" s="1691" t="n">
        <f aca="false">+U40</f>
        <v>1073928</v>
      </c>
      <c r="J40" s="1692"/>
      <c r="K40" s="1689" t="s">
        <v>1050</v>
      </c>
      <c r="L40" s="1689"/>
      <c r="M40" s="1677"/>
      <c r="N40" s="1678" t="s">
        <v>537</v>
      </c>
      <c r="O40" s="1678" t="s">
        <v>992</v>
      </c>
      <c r="P40" s="1678" t="s">
        <v>1051</v>
      </c>
      <c r="Q40" s="1678" t="n">
        <v>5</v>
      </c>
      <c r="R40" s="1678" t="s">
        <v>1048</v>
      </c>
      <c r="S40" s="1679" t="n">
        <v>0</v>
      </c>
      <c r="T40" s="1679" t="n">
        <v>1073928</v>
      </c>
      <c r="U40" s="1679" t="n">
        <v>1073928</v>
      </c>
    </row>
    <row r="41" s="1680" customFormat="true" ht="21" hidden="false" customHeight="true" outlineLevel="0" collapsed="false">
      <c r="A41" s="1682" t="s">
        <v>1052</v>
      </c>
      <c r="B41" s="1683"/>
      <c r="C41" s="1684" t="s">
        <v>1053</v>
      </c>
      <c r="D41" s="1684"/>
      <c r="E41" s="1690"/>
      <c r="F41" s="1686" t="n">
        <v>100</v>
      </c>
      <c r="G41" s="1691" t="n">
        <f aca="false">+S41+S42+S43+S44</f>
        <v>0</v>
      </c>
      <c r="H41" s="1691" t="n">
        <f aca="false">+T41+T42+T43+T44</f>
        <v>6760533.22</v>
      </c>
      <c r="I41" s="1691" t="n">
        <f aca="false">+U41+U42+U43+U44</f>
        <v>6760533.22</v>
      </c>
      <c r="J41" s="1692"/>
      <c r="K41" s="1689" t="s">
        <v>1054</v>
      </c>
      <c r="L41" s="1689"/>
      <c r="M41" s="1677"/>
      <c r="N41" s="1678" t="s">
        <v>1029</v>
      </c>
      <c r="O41" s="1678" t="s">
        <v>992</v>
      </c>
      <c r="P41" s="1678" t="s">
        <v>1008</v>
      </c>
      <c r="Q41" s="1678" t="n">
        <v>5</v>
      </c>
      <c r="R41" s="1678" t="s">
        <v>1052</v>
      </c>
      <c r="S41" s="1679" t="n">
        <v>0</v>
      </c>
      <c r="T41" s="1679" t="n">
        <v>2122439.05</v>
      </c>
      <c r="U41" s="1679" t="n">
        <v>2122439.05</v>
      </c>
    </row>
    <row r="42" s="1680" customFormat="true" ht="21" hidden="false" customHeight="true" outlineLevel="0" collapsed="false">
      <c r="A42" s="1682"/>
      <c r="B42" s="1683"/>
      <c r="C42" s="1684"/>
      <c r="D42" s="1684"/>
      <c r="E42" s="1690"/>
      <c r="F42" s="1682"/>
      <c r="G42" s="1699"/>
      <c r="H42" s="1694"/>
      <c r="I42" s="1693"/>
      <c r="J42" s="1692"/>
      <c r="K42" s="1689"/>
      <c r="L42" s="1689"/>
      <c r="M42" s="1677"/>
      <c r="N42" s="1678" t="s">
        <v>1029</v>
      </c>
      <c r="O42" s="1678" t="s">
        <v>992</v>
      </c>
      <c r="P42" s="1678" t="s">
        <v>1009</v>
      </c>
      <c r="Q42" s="1678" t="n">
        <v>5</v>
      </c>
      <c r="R42" s="1678" t="s">
        <v>1052</v>
      </c>
      <c r="S42" s="1679" t="n">
        <v>0</v>
      </c>
      <c r="T42" s="1679" t="n">
        <v>208428.91</v>
      </c>
      <c r="U42" s="1679" t="n">
        <v>208428.91</v>
      </c>
    </row>
    <row r="43" s="1680" customFormat="true" ht="21" hidden="false" customHeight="true" outlineLevel="0" collapsed="false">
      <c r="A43" s="1682"/>
      <c r="B43" s="1683"/>
      <c r="C43" s="1684"/>
      <c r="D43" s="1684"/>
      <c r="E43" s="1690"/>
      <c r="F43" s="1682"/>
      <c r="G43" s="1699"/>
      <c r="H43" s="1694"/>
      <c r="I43" s="1693"/>
      <c r="J43" s="1692"/>
      <c r="K43" s="1689"/>
      <c r="L43" s="1689"/>
      <c r="M43" s="1677"/>
      <c r="N43" s="1678" t="s">
        <v>1029</v>
      </c>
      <c r="O43" s="1678" t="s">
        <v>992</v>
      </c>
      <c r="P43" s="1678" t="s">
        <v>1030</v>
      </c>
      <c r="Q43" s="1678" t="n">
        <v>5</v>
      </c>
      <c r="R43" s="1678" t="s">
        <v>1052</v>
      </c>
      <c r="S43" s="1679" t="n">
        <v>0</v>
      </c>
      <c r="T43" s="1679" t="n">
        <v>4223765.26</v>
      </c>
      <c r="U43" s="1679" t="n">
        <v>4223765.26</v>
      </c>
    </row>
    <row r="44" s="1680" customFormat="true" ht="138" hidden="false" customHeight="true" outlineLevel="0" collapsed="false">
      <c r="A44" s="1682"/>
      <c r="B44" s="1683"/>
      <c r="C44" s="1684"/>
      <c r="D44" s="1684"/>
      <c r="E44" s="1690"/>
      <c r="F44" s="1682"/>
      <c r="G44" s="1699"/>
      <c r="H44" s="1694"/>
      <c r="I44" s="1693"/>
      <c r="J44" s="1692"/>
      <c r="K44" s="1689"/>
      <c r="L44" s="1689"/>
      <c r="M44" s="1677"/>
      <c r="N44" s="1678" t="s">
        <v>1029</v>
      </c>
      <c r="O44" s="1678" t="s">
        <v>992</v>
      </c>
      <c r="P44" s="1678" t="s">
        <v>1046</v>
      </c>
      <c r="Q44" s="1678" t="n">
        <v>5</v>
      </c>
      <c r="R44" s="1678" t="s">
        <v>1052</v>
      </c>
      <c r="S44" s="1679" t="n">
        <v>0</v>
      </c>
      <c r="T44" s="1679" t="n">
        <v>205900</v>
      </c>
      <c r="U44" s="1679" t="n">
        <v>205900</v>
      </c>
    </row>
    <row r="45" s="1680" customFormat="true" ht="231" hidden="false" customHeight="true" outlineLevel="0" collapsed="false">
      <c r="A45" s="1682" t="s">
        <v>1055</v>
      </c>
      <c r="B45" s="1683"/>
      <c r="C45" s="1684" t="s">
        <v>1056</v>
      </c>
      <c r="D45" s="1684"/>
      <c r="E45" s="1690"/>
      <c r="F45" s="1686" t="n">
        <v>100</v>
      </c>
      <c r="G45" s="1691" t="n">
        <f aca="false">+S45</f>
        <v>0</v>
      </c>
      <c r="H45" s="1691" t="n">
        <f aca="false">+T45</f>
        <v>20000000</v>
      </c>
      <c r="I45" s="1691" t="n">
        <f aca="false">+U45</f>
        <v>20000000</v>
      </c>
      <c r="J45" s="1692"/>
      <c r="K45" s="1689" t="s">
        <v>1057</v>
      </c>
      <c r="L45" s="1689"/>
      <c r="M45" s="1677"/>
      <c r="N45" s="1678" t="s">
        <v>1029</v>
      </c>
      <c r="O45" s="1678" t="s">
        <v>992</v>
      </c>
      <c r="P45" s="1678" t="s">
        <v>1058</v>
      </c>
      <c r="Q45" s="1678" t="n">
        <v>5</v>
      </c>
      <c r="R45" s="1678" t="s">
        <v>1055</v>
      </c>
      <c r="S45" s="1679" t="n">
        <v>0</v>
      </c>
      <c r="T45" s="1679" t="n">
        <v>20000000</v>
      </c>
      <c r="U45" s="1679" t="n">
        <v>20000000</v>
      </c>
    </row>
    <row r="46" s="1680" customFormat="true" ht="21" hidden="false" customHeight="true" outlineLevel="0" collapsed="false">
      <c r="A46" s="1695"/>
      <c r="B46" s="1695"/>
      <c r="C46" s="1695"/>
      <c r="D46" s="1695"/>
      <c r="E46" s="1695"/>
      <c r="F46" s="1695"/>
      <c r="G46" s="1696"/>
      <c r="H46" s="1696"/>
      <c r="I46" s="1696"/>
      <c r="J46" s="1696"/>
      <c r="K46" s="1695"/>
      <c r="L46" s="1697" t="s">
        <v>1059</v>
      </c>
      <c r="M46" s="1697"/>
      <c r="N46" s="1678"/>
      <c r="O46" s="1678"/>
      <c r="P46" s="1678"/>
      <c r="Q46" s="1678"/>
      <c r="R46" s="1678"/>
      <c r="S46" s="1679"/>
      <c r="T46" s="1679"/>
      <c r="U46" s="1679"/>
    </row>
    <row r="47" s="1680" customFormat="true" ht="21" hidden="false" customHeight="true" outlineLevel="0" collapsed="false">
      <c r="A47" s="1682" t="s">
        <v>1060</v>
      </c>
      <c r="B47" s="1683"/>
      <c r="C47" s="1671" t="s">
        <v>1061</v>
      </c>
      <c r="D47" s="1671"/>
      <c r="E47" s="1672"/>
      <c r="F47" s="1673" t="n">
        <v>100</v>
      </c>
      <c r="G47" s="1700" t="n">
        <f aca="false">+S47+S48+S49+S50+S51+S52+S53+S54</f>
        <v>0</v>
      </c>
      <c r="H47" s="1700" t="n">
        <f aca="false">+T47+T48+T49+T50+T51+T52+T53+T54</f>
        <v>3244363.08</v>
      </c>
      <c r="I47" s="1700" t="n">
        <f aca="false">+U47+U48+U49+U50+U51+U52+U53+U54</f>
        <v>3244363.08</v>
      </c>
      <c r="J47" s="1675"/>
      <c r="K47" s="1676" t="s">
        <v>1062</v>
      </c>
      <c r="L47" s="1676"/>
      <c r="M47" s="1677"/>
      <c r="N47" s="1678" t="s">
        <v>1063</v>
      </c>
      <c r="O47" s="1678" t="s">
        <v>992</v>
      </c>
      <c r="P47" s="1678" t="s">
        <v>1008</v>
      </c>
      <c r="Q47" s="1678" t="n">
        <v>5</v>
      </c>
      <c r="R47" s="1678" t="s">
        <v>1060</v>
      </c>
      <c r="S47" s="1679" t="n">
        <v>0</v>
      </c>
      <c r="T47" s="1679" t="n">
        <v>468102.08</v>
      </c>
      <c r="U47" s="1679" t="n">
        <v>468102.08</v>
      </c>
    </row>
    <row r="48" s="1680" customFormat="true" ht="21" hidden="false" customHeight="true" outlineLevel="0" collapsed="false">
      <c r="A48" s="1682"/>
      <c r="B48" s="1683"/>
      <c r="C48" s="1671"/>
      <c r="D48" s="1671"/>
      <c r="E48" s="1690"/>
      <c r="F48" s="1682"/>
      <c r="G48" s="1693"/>
      <c r="H48" s="1694"/>
      <c r="I48" s="1693"/>
      <c r="J48" s="1692"/>
      <c r="K48" s="1676"/>
      <c r="L48" s="1676"/>
      <c r="M48" s="1677"/>
      <c r="N48" s="1678" t="s">
        <v>1063</v>
      </c>
      <c r="O48" s="1678" t="s">
        <v>992</v>
      </c>
      <c r="P48" s="1678" t="s">
        <v>1030</v>
      </c>
      <c r="Q48" s="1678" t="n">
        <v>5</v>
      </c>
      <c r="R48" s="1678" t="s">
        <v>1060</v>
      </c>
      <c r="S48" s="1679" t="n">
        <v>0</v>
      </c>
      <c r="T48" s="1679" t="n">
        <v>526635.88</v>
      </c>
      <c r="U48" s="1679" t="n">
        <v>526635.88</v>
      </c>
    </row>
    <row r="49" s="1680" customFormat="true" ht="21" hidden="false" customHeight="true" outlineLevel="0" collapsed="false">
      <c r="A49" s="1682"/>
      <c r="B49" s="1683"/>
      <c r="C49" s="1671"/>
      <c r="D49" s="1671"/>
      <c r="E49" s="1690"/>
      <c r="F49" s="1682"/>
      <c r="G49" s="1693"/>
      <c r="H49" s="1694"/>
      <c r="I49" s="1693"/>
      <c r="J49" s="1692"/>
      <c r="K49" s="1676"/>
      <c r="L49" s="1676"/>
      <c r="M49" s="1677"/>
      <c r="N49" s="1678" t="s">
        <v>1063</v>
      </c>
      <c r="O49" s="1678" t="s">
        <v>992</v>
      </c>
      <c r="P49" s="1678" t="s">
        <v>1010</v>
      </c>
      <c r="Q49" s="1678" t="n">
        <v>5</v>
      </c>
      <c r="R49" s="1678" t="s">
        <v>1060</v>
      </c>
      <c r="S49" s="1679" t="n">
        <v>0</v>
      </c>
      <c r="T49" s="1679" t="n">
        <v>207477.6</v>
      </c>
      <c r="U49" s="1679" t="n">
        <v>207477.6</v>
      </c>
    </row>
    <row r="50" s="1680" customFormat="true" ht="21" hidden="false" customHeight="true" outlineLevel="0" collapsed="false">
      <c r="A50" s="1682"/>
      <c r="B50" s="1683"/>
      <c r="C50" s="1671"/>
      <c r="D50" s="1671"/>
      <c r="E50" s="1690"/>
      <c r="F50" s="1682"/>
      <c r="G50" s="1693"/>
      <c r="H50" s="1694"/>
      <c r="I50" s="1693"/>
      <c r="J50" s="1692"/>
      <c r="K50" s="1676"/>
      <c r="L50" s="1676"/>
      <c r="M50" s="1677"/>
      <c r="N50" s="1678" t="s">
        <v>1063</v>
      </c>
      <c r="O50" s="1678" t="s">
        <v>992</v>
      </c>
      <c r="P50" s="1678" t="s">
        <v>1046</v>
      </c>
      <c r="Q50" s="1678" t="n">
        <v>5</v>
      </c>
      <c r="R50" s="1678" t="s">
        <v>1060</v>
      </c>
      <c r="S50" s="1679" t="n">
        <v>0</v>
      </c>
      <c r="T50" s="1679" t="n">
        <v>56099.92</v>
      </c>
      <c r="U50" s="1679" t="n">
        <v>56099.92</v>
      </c>
    </row>
    <row r="51" s="1680" customFormat="true" ht="21" hidden="false" customHeight="true" outlineLevel="0" collapsed="false">
      <c r="A51" s="1682"/>
      <c r="B51" s="1683"/>
      <c r="C51" s="1678"/>
      <c r="D51" s="1678"/>
      <c r="E51" s="1690"/>
      <c r="F51" s="1682"/>
      <c r="G51" s="1693"/>
      <c r="H51" s="1694"/>
      <c r="I51" s="1693"/>
      <c r="J51" s="1692"/>
      <c r="K51" s="1676"/>
      <c r="L51" s="1676"/>
      <c r="M51" s="1677"/>
      <c r="N51" s="1678" t="s">
        <v>1063</v>
      </c>
      <c r="O51" s="1678" t="s">
        <v>992</v>
      </c>
      <c r="P51" s="1678" t="s">
        <v>1064</v>
      </c>
      <c r="Q51" s="1678" t="n">
        <v>5</v>
      </c>
      <c r="R51" s="1678" t="s">
        <v>1060</v>
      </c>
      <c r="S51" s="1679" t="n">
        <v>0</v>
      </c>
      <c r="T51" s="1679" t="n">
        <v>456808</v>
      </c>
      <c r="U51" s="1679" t="n">
        <v>456808</v>
      </c>
    </row>
    <row r="52" s="1680" customFormat="true" ht="21" hidden="false" customHeight="true" outlineLevel="0" collapsed="false">
      <c r="A52" s="1682"/>
      <c r="B52" s="1683"/>
      <c r="C52" s="1678"/>
      <c r="D52" s="1678"/>
      <c r="E52" s="1690"/>
      <c r="F52" s="1682"/>
      <c r="G52" s="1693"/>
      <c r="H52" s="1694"/>
      <c r="I52" s="1693"/>
      <c r="J52" s="1692"/>
      <c r="K52" s="1676"/>
      <c r="L52" s="1676"/>
      <c r="M52" s="1677"/>
      <c r="N52" s="1678" t="s">
        <v>1063</v>
      </c>
      <c r="O52" s="1678" t="s">
        <v>992</v>
      </c>
      <c r="P52" s="1678" t="s">
        <v>1017</v>
      </c>
      <c r="Q52" s="1678" t="n">
        <v>5</v>
      </c>
      <c r="R52" s="1678" t="s">
        <v>1060</v>
      </c>
      <c r="S52" s="1679" t="n">
        <v>0</v>
      </c>
      <c r="T52" s="1679" t="n">
        <v>1251640</v>
      </c>
      <c r="U52" s="1679" t="n">
        <v>1251640</v>
      </c>
    </row>
    <row r="53" s="1680" customFormat="true" ht="21" hidden="false" customHeight="true" outlineLevel="0" collapsed="false">
      <c r="A53" s="1682"/>
      <c r="B53" s="1683"/>
      <c r="C53" s="1678"/>
      <c r="D53" s="1678"/>
      <c r="E53" s="1690"/>
      <c r="F53" s="1682"/>
      <c r="G53" s="1693"/>
      <c r="H53" s="1694"/>
      <c r="I53" s="1693"/>
      <c r="J53" s="1692"/>
      <c r="K53" s="1676"/>
      <c r="L53" s="1676"/>
      <c r="M53" s="1677"/>
      <c r="N53" s="1678" t="s">
        <v>1063</v>
      </c>
      <c r="O53" s="1678" t="s">
        <v>992</v>
      </c>
      <c r="P53" s="1678" t="s">
        <v>1065</v>
      </c>
      <c r="Q53" s="1678" t="n">
        <v>5</v>
      </c>
      <c r="R53" s="1678" t="s">
        <v>1060</v>
      </c>
      <c r="S53" s="1679" t="n">
        <v>0</v>
      </c>
      <c r="T53" s="1679" t="n">
        <v>66294</v>
      </c>
      <c r="U53" s="1679" t="n">
        <v>66294</v>
      </c>
    </row>
    <row r="54" s="1680" customFormat="true" ht="144.75" hidden="false" customHeight="true" outlineLevel="0" collapsed="false">
      <c r="A54" s="1682"/>
      <c r="B54" s="1683"/>
      <c r="C54" s="1678"/>
      <c r="D54" s="1678"/>
      <c r="E54" s="1690"/>
      <c r="F54" s="1682"/>
      <c r="G54" s="1693"/>
      <c r="H54" s="1694"/>
      <c r="I54" s="1693"/>
      <c r="J54" s="1692"/>
      <c r="K54" s="1676"/>
      <c r="L54" s="1676"/>
      <c r="M54" s="1677"/>
      <c r="N54" s="1678" t="s">
        <v>1063</v>
      </c>
      <c r="O54" s="1678" t="s">
        <v>992</v>
      </c>
      <c r="P54" s="1678" t="s">
        <v>1066</v>
      </c>
      <c r="Q54" s="1678" t="n">
        <v>5</v>
      </c>
      <c r="R54" s="1678" t="s">
        <v>1060</v>
      </c>
      <c r="S54" s="1679" t="n">
        <v>0</v>
      </c>
      <c r="T54" s="1679" t="n">
        <v>211305.6</v>
      </c>
      <c r="U54" s="1679" t="n">
        <v>211305.6</v>
      </c>
    </row>
    <row r="55" s="1680" customFormat="true" ht="21" hidden="false" customHeight="true" outlineLevel="0" collapsed="false">
      <c r="A55" s="1682" t="s">
        <v>1067</v>
      </c>
      <c r="B55" s="1683"/>
      <c r="C55" s="1684" t="s">
        <v>1068</v>
      </c>
      <c r="D55" s="1684"/>
      <c r="E55" s="1690"/>
      <c r="F55" s="1686" t="n">
        <v>100</v>
      </c>
      <c r="G55" s="1691" t="n">
        <f aca="false">+S55+S56+S57+S58+S59+S60</f>
        <v>0</v>
      </c>
      <c r="H55" s="1691" t="n">
        <f aca="false">+T55+T56+T57+T58+T59+T60</f>
        <v>679319.95</v>
      </c>
      <c r="I55" s="1691" t="n">
        <f aca="false">+U55+U56+U57+U58+U59+U60</f>
        <v>679319.95</v>
      </c>
      <c r="J55" s="1692"/>
      <c r="K55" s="1689" t="s">
        <v>1069</v>
      </c>
      <c r="L55" s="1689"/>
      <c r="M55" s="1677"/>
      <c r="N55" s="1678" t="s">
        <v>1029</v>
      </c>
      <c r="O55" s="1678" t="s">
        <v>992</v>
      </c>
      <c r="P55" s="1678" t="s">
        <v>1008</v>
      </c>
      <c r="Q55" s="1678" t="n">
        <v>5</v>
      </c>
      <c r="R55" s="1678" t="s">
        <v>1067</v>
      </c>
      <c r="S55" s="1679" t="n">
        <v>0</v>
      </c>
      <c r="T55" s="1679" t="n">
        <v>199901.06</v>
      </c>
      <c r="U55" s="1679" t="n">
        <v>199901.06</v>
      </c>
    </row>
    <row r="56" s="1680" customFormat="true" ht="21" hidden="false" customHeight="true" outlineLevel="0" collapsed="false">
      <c r="A56" s="1682"/>
      <c r="B56" s="1683"/>
      <c r="C56" s="1684"/>
      <c r="D56" s="1684"/>
      <c r="E56" s="1690"/>
      <c r="F56" s="1682"/>
      <c r="G56" s="1693"/>
      <c r="H56" s="1694"/>
      <c r="I56" s="1693"/>
      <c r="J56" s="1692"/>
      <c r="K56" s="1689"/>
      <c r="L56" s="1689"/>
      <c r="M56" s="1677"/>
      <c r="N56" s="1678" t="s">
        <v>1029</v>
      </c>
      <c r="O56" s="1678" t="s">
        <v>992</v>
      </c>
      <c r="P56" s="1678" t="s">
        <v>1030</v>
      </c>
      <c r="Q56" s="1678" t="n">
        <v>5</v>
      </c>
      <c r="R56" s="1678" t="s">
        <v>1067</v>
      </c>
      <c r="S56" s="1679" t="n">
        <v>0</v>
      </c>
      <c r="T56" s="1679" t="n">
        <v>43891.71</v>
      </c>
      <c r="U56" s="1679" t="n">
        <v>43891.71</v>
      </c>
    </row>
    <row r="57" s="1680" customFormat="true" ht="21" hidden="false" customHeight="true" outlineLevel="0" collapsed="false">
      <c r="A57" s="1682"/>
      <c r="B57" s="1683"/>
      <c r="C57" s="1684"/>
      <c r="D57" s="1684"/>
      <c r="E57" s="1690"/>
      <c r="F57" s="1682"/>
      <c r="G57" s="1693"/>
      <c r="H57" s="1694"/>
      <c r="I57" s="1693"/>
      <c r="J57" s="1692"/>
      <c r="K57" s="1689"/>
      <c r="L57" s="1689"/>
      <c r="M57" s="1677"/>
      <c r="N57" s="1678" t="s">
        <v>1029</v>
      </c>
      <c r="O57" s="1678" t="s">
        <v>992</v>
      </c>
      <c r="P57" s="1678" t="s">
        <v>1010</v>
      </c>
      <c r="Q57" s="1678" t="n">
        <v>5</v>
      </c>
      <c r="R57" s="1678" t="s">
        <v>1067</v>
      </c>
      <c r="S57" s="1679" t="n">
        <v>0</v>
      </c>
      <c r="T57" s="1679" t="n">
        <v>115734.71</v>
      </c>
      <c r="U57" s="1679" t="n">
        <v>115734.71</v>
      </c>
    </row>
    <row r="58" s="1680" customFormat="true" ht="21" hidden="false" customHeight="true" outlineLevel="0" collapsed="false">
      <c r="A58" s="1682"/>
      <c r="B58" s="1683"/>
      <c r="C58" s="1684"/>
      <c r="D58" s="1684"/>
      <c r="E58" s="1690"/>
      <c r="F58" s="1682"/>
      <c r="G58" s="1693"/>
      <c r="H58" s="1694"/>
      <c r="I58" s="1693"/>
      <c r="J58" s="1692"/>
      <c r="K58" s="1689"/>
      <c r="L58" s="1689"/>
      <c r="M58" s="1677"/>
      <c r="N58" s="1678" t="s">
        <v>1029</v>
      </c>
      <c r="O58" s="1678" t="s">
        <v>992</v>
      </c>
      <c r="P58" s="1678" t="s">
        <v>1040</v>
      </c>
      <c r="Q58" s="1678" t="n">
        <v>5</v>
      </c>
      <c r="R58" s="1678" t="s">
        <v>1067</v>
      </c>
      <c r="S58" s="1679" t="n">
        <v>0</v>
      </c>
      <c r="T58" s="1679" t="n">
        <v>18374.4</v>
      </c>
      <c r="U58" s="1679" t="n">
        <v>18374.4</v>
      </c>
    </row>
    <row r="59" s="1680" customFormat="true" ht="177.75" hidden="false" customHeight="true" outlineLevel="0" collapsed="false">
      <c r="A59" s="1682"/>
      <c r="B59" s="1683"/>
      <c r="C59" s="1678"/>
      <c r="D59" s="1678"/>
      <c r="E59" s="1690"/>
      <c r="F59" s="1682"/>
      <c r="G59" s="1693"/>
      <c r="H59" s="1694"/>
      <c r="I59" s="1693"/>
      <c r="J59" s="1692"/>
      <c r="K59" s="1689"/>
      <c r="L59" s="1689"/>
      <c r="M59" s="1677"/>
      <c r="N59" s="1678" t="s">
        <v>1029</v>
      </c>
      <c r="O59" s="1678" t="s">
        <v>992</v>
      </c>
      <c r="P59" s="1678" t="s">
        <v>1041</v>
      </c>
      <c r="Q59" s="1678" t="n">
        <v>5</v>
      </c>
      <c r="R59" s="1678" t="s">
        <v>1067</v>
      </c>
      <c r="S59" s="1679" t="n">
        <v>0</v>
      </c>
      <c r="T59" s="1679" t="n">
        <v>11600</v>
      </c>
      <c r="U59" s="1679" t="n">
        <v>11600</v>
      </c>
    </row>
    <row r="60" s="1680" customFormat="true" ht="21" hidden="false" customHeight="true" outlineLevel="0" collapsed="false">
      <c r="A60" s="1695"/>
      <c r="B60" s="1695"/>
      <c r="C60" s="1695"/>
      <c r="D60" s="1695"/>
      <c r="E60" s="1695"/>
      <c r="F60" s="1695"/>
      <c r="G60" s="1696"/>
      <c r="H60" s="1696"/>
      <c r="I60" s="1696"/>
      <c r="J60" s="1696"/>
      <c r="K60" s="1695"/>
      <c r="L60" s="1697" t="s">
        <v>1070</v>
      </c>
      <c r="M60" s="1697"/>
      <c r="N60" s="1678" t="s">
        <v>1029</v>
      </c>
      <c r="O60" s="1678" t="s">
        <v>992</v>
      </c>
      <c r="P60" s="1678" t="s">
        <v>1018</v>
      </c>
      <c r="Q60" s="1678" t="n">
        <v>5</v>
      </c>
      <c r="R60" s="1678" t="s">
        <v>1067</v>
      </c>
      <c r="S60" s="1679" t="n">
        <v>0</v>
      </c>
      <c r="T60" s="1679" t="n">
        <v>289818.07</v>
      </c>
      <c r="U60" s="1679" t="n">
        <v>289818.07</v>
      </c>
    </row>
    <row r="61" s="1680" customFormat="true" ht="21" hidden="false" customHeight="true" outlineLevel="0" collapsed="false">
      <c r="A61" s="1682" t="s">
        <v>1071</v>
      </c>
      <c r="B61" s="1683"/>
      <c r="C61" s="1684" t="s">
        <v>1072</v>
      </c>
      <c r="D61" s="1684"/>
      <c r="E61" s="1690"/>
      <c r="F61" s="1686" t="n">
        <v>100</v>
      </c>
      <c r="G61" s="1691" t="n">
        <f aca="false">+S61+S62+S63+S64</f>
        <v>0</v>
      </c>
      <c r="H61" s="1691" t="n">
        <f aca="false">+T61+T62+T63+T64</f>
        <v>956554.01</v>
      </c>
      <c r="I61" s="1691" t="n">
        <f aca="false">+U61+U62+U63+U64</f>
        <v>956554.01</v>
      </c>
      <c r="J61" s="1692"/>
      <c r="K61" s="1689" t="s">
        <v>1073</v>
      </c>
      <c r="L61" s="1689"/>
      <c r="M61" s="1677"/>
      <c r="N61" s="1678" t="s">
        <v>1029</v>
      </c>
      <c r="O61" s="1678" t="s">
        <v>992</v>
      </c>
      <c r="P61" s="1678" t="s">
        <v>1035</v>
      </c>
      <c r="Q61" s="1678" t="n">
        <v>5</v>
      </c>
      <c r="R61" s="1678" t="s">
        <v>1071</v>
      </c>
      <c r="S61" s="1679" t="n">
        <v>0</v>
      </c>
      <c r="T61" s="1679" t="n">
        <v>938845.8</v>
      </c>
      <c r="U61" s="1679" t="n">
        <v>938845.8</v>
      </c>
    </row>
    <row r="62" s="1680" customFormat="true" ht="21" hidden="false" customHeight="true" outlineLevel="0" collapsed="false">
      <c r="A62" s="1682"/>
      <c r="B62" s="1683"/>
      <c r="C62" s="1684"/>
      <c r="D62" s="1684"/>
      <c r="E62" s="1690"/>
      <c r="F62" s="1682"/>
      <c r="G62" s="1699"/>
      <c r="H62" s="1694"/>
      <c r="I62" s="1693"/>
      <c r="J62" s="1692"/>
      <c r="K62" s="1689"/>
      <c r="L62" s="1689"/>
      <c r="M62" s="1677"/>
      <c r="N62" s="1678" t="s">
        <v>1029</v>
      </c>
      <c r="O62" s="1678" t="s">
        <v>992</v>
      </c>
      <c r="P62" s="1678" t="s">
        <v>1036</v>
      </c>
      <c r="Q62" s="1678" t="n">
        <v>5</v>
      </c>
      <c r="R62" s="1678" t="s">
        <v>1071</v>
      </c>
      <c r="S62" s="1679" t="n">
        <v>0</v>
      </c>
      <c r="T62" s="1679" t="n">
        <v>7675.9</v>
      </c>
      <c r="U62" s="1679" t="n">
        <v>7675.9</v>
      </c>
    </row>
    <row r="63" s="1680" customFormat="true" ht="21" hidden="false" customHeight="true" outlineLevel="0" collapsed="false">
      <c r="A63" s="1682"/>
      <c r="B63" s="1683"/>
      <c r="C63" s="1684"/>
      <c r="D63" s="1684"/>
      <c r="E63" s="1690"/>
      <c r="F63" s="1682"/>
      <c r="G63" s="1699"/>
      <c r="H63" s="1694"/>
      <c r="I63" s="1693"/>
      <c r="J63" s="1692"/>
      <c r="K63" s="1689"/>
      <c r="L63" s="1689"/>
      <c r="M63" s="1677"/>
      <c r="N63" s="1678" t="s">
        <v>1029</v>
      </c>
      <c r="O63" s="1678" t="s">
        <v>992</v>
      </c>
      <c r="P63" s="1678" t="s">
        <v>1042</v>
      </c>
      <c r="Q63" s="1678" t="n">
        <v>5</v>
      </c>
      <c r="R63" s="1678" t="s">
        <v>1071</v>
      </c>
      <c r="S63" s="1679" t="n">
        <v>0</v>
      </c>
      <c r="T63" s="1679" t="n">
        <v>8120</v>
      </c>
      <c r="U63" s="1679" t="n">
        <v>8120</v>
      </c>
    </row>
    <row r="64" s="1680" customFormat="true" ht="118.5" hidden="false" customHeight="true" outlineLevel="0" collapsed="false">
      <c r="A64" s="1682"/>
      <c r="B64" s="1683"/>
      <c r="C64" s="1678"/>
      <c r="D64" s="1678"/>
      <c r="E64" s="1690"/>
      <c r="F64" s="1682"/>
      <c r="G64" s="1699"/>
      <c r="H64" s="1694"/>
      <c r="I64" s="1693"/>
      <c r="J64" s="1692"/>
      <c r="K64" s="1689"/>
      <c r="L64" s="1689"/>
      <c r="M64" s="1677"/>
      <c r="N64" s="1678" t="s">
        <v>1029</v>
      </c>
      <c r="O64" s="1678" t="s">
        <v>992</v>
      </c>
      <c r="P64" s="1678" t="s">
        <v>1018</v>
      </c>
      <c r="Q64" s="1678" t="n">
        <v>5</v>
      </c>
      <c r="R64" s="1678" t="s">
        <v>1071</v>
      </c>
      <c r="S64" s="1679" t="n">
        <v>0</v>
      </c>
      <c r="T64" s="1679" t="n">
        <v>1912.31</v>
      </c>
      <c r="U64" s="1679" t="n">
        <v>1912.31</v>
      </c>
    </row>
    <row r="65" s="1680" customFormat="true" ht="54.75" hidden="true" customHeight="true" outlineLevel="0" collapsed="false">
      <c r="A65" s="1682" t="s">
        <v>1074</v>
      </c>
      <c r="B65" s="1683"/>
      <c r="C65" s="1684" t="s">
        <v>1075</v>
      </c>
      <c r="D65" s="1684"/>
      <c r="E65" s="1690"/>
      <c r="F65" s="1682" t="n">
        <v>0</v>
      </c>
      <c r="G65" s="1691" t="n">
        <f aca="false">+S65</f>
        <v>0</v>
      </c>
      <c r="H65" s="1691" t="n">
        <f aca="false">+T65</f>
        <v>0</v>
      </c>
      <c r="I65" s="1691" t="n">
        <f aca="false">+U65</f>
        <v>0</v>
      </c>
      <c r="J65" s="1692"/>
      <c r="K65" s="1688" t="s">
        <v>1076</v>
      </c>
      <c r="L65" s="1688"/>
      <c r="M65" s="1677"/>
      <c r="N65" s="1678" t="s">
        <v>743</v>
      </c>
      <c r="O65" s="1678" t="s">
        <v>1077</v>
      </c>
      <c r="P65" s="1678" t="n">
        <v>54122120</v>
      </c>
      <c r="Q65" s="1678" t="n">
        <v>5</v>
      </c>
      <c r="R65" s="1678" t="s">
        <v>1074</v>
      </c>
      <c r="S65" s="1679" t="n">
        <v>0</v>
      </c>
      <c r="T65" s="1679" t="n">
        <v>0</v>
      </c>
      <c r="U65" s="1679" t="n">
        <v>0</v>
      </c>
    </row>
    <row r="66" s="1680" customFormat="true" ht="44.25" hidden="false" customHeight="true" outlineLevel="0" collapsed="false">
      <c r="A66" s="1682" t="s">
        <v>1078</v>
      </c>
      <c r="B66" s="1683"/>
      <c r="C66" s="1684" t="s">
        <v>1079</v>
      </c>
      <c r="D66" s="1684"/>
      <c r="E66" s="1690"/>
      <c r="F66" s="1682" t="n">
        <v>0</v>
      </c>
      <c r="G66" s="1691" t="n">
        <f aca="false">+S66</f>
        <v>21167647</v>
      </c>
      <c r="H66" s="1691" t="n">
        <f aca="false">+T66</f>
        <v>21167647</v>
      </c>
      <c r="I66" s="1691" t="n">
        <f aca="false">+U66</f>
        <v>0</v>
      </c>
      <c r="J66" s="1692"/>
      <c r="K66" s="1688" t="s">
        <v>1080</v>
      </c>
      <c r="L66" s="1688"/>
      <c r="M66" s="1677"/>
      <c r="N66" s="1678" t="s">
        <v>1081</v>
      </c>
      <c r="O66" s="1678" t="s">
        <v>1082</v>
      </c>
      <c r="P66" s="1678" t="s">
        <v>1083</v>
      </c>
      <c r="Q66" s="1678" t="n">
        <v>6</v>
      </c>
      <c r="R66" s="1678" t="s">
        <v>1078</v>
      </c>
      <c r="S66" s="1679" t="n">
        <v>21167647</v>
      </c>
      <c r="T66" s="1679" t="n">
        <v>21167647</v>
      </c>
      <c r="U66" s="1679" t="n">
        <v>0</v>
      </c>
    </row>
    <row r="67" s="1680" customFormat="true" ht="44.25" hidden="false" customHeight="true" outlineLevel="0" collapsed="false">
      <c r="A67" s="1682" t="s">
        <v>1084</v>
      </c>
      <c r="B67" s="1683"/>
      <c r="C67" s="1684" t="s">
        <v>1085</v>
      </c>
      <c r="D67" s="1684"/>
      <c r="E67" s="1690"/>
      <c r="F67" s="1682" t="n">
        <v>0</v>
      </c>
      <c r="G67" s="1691" t="n">
        <f aca="false">+S67</f>
        <v>90000000</v>
      </c>
      <c r="H67" s="1691" t="n">
        <f aca="false">+T67</f>
        <v>90000000</v>
      </c>
      <c r="I67" s="1691" t="n">
        <f aca="false">+U67</f>
        <v>0</v>
      </c>
      <c r="J67" s="1692"/>
      <c r="K67" s="1688" t="s">
        <v>1080</v>
      </c>
      <c r="L67" s="1688"/>
      <c r="M67" s="1677"/>
      <c r="N67" s="1678" t="s">
        <v>1086</v>
      </c>
      <c r="O67" s="1678" t="s">
        <v>1082</v>
      </c>
      <c r="P67" s="1678" t="s">
        <v>1083</v>
      </c>
      <c r="Q67" s="1678" t="n">
        <v>6</v>
      </c>
      <c r="R67" s="1678" t="s">
        <v>1084</v>
      </c>
      <c r="S67" s="1679" t="n">
        <v>90000000</v>
      </c>
      <c r="T67" s="1679" t="n">
        <v>90000000</v>
      </c>
      <c r="U67" s="1679" t="n">
        <v>0</v>
      </c>
    </row>
    <row r="68" s="1680" customFormat="true" ht="67.5" hidden="false" customHeight="true" outlineLevel="0" collapsed="false">
      <c r="A68" s="1682" t="s">
        <v>1087</v>
      </c>
      <c r="B68" s="1683"/>
      <c r="C68" s="1684" t="s">
        <v>1088</v>
      </c>
      <c r="D68" s="1684"/>
      <c r="E68" s="1690"/>
      <c r="F68" s="1686" t="n">
        <v>100</v>
      </c>
      <c r="G68" s="1691" t="n">
        <f aca="false">+S68</f>
        <v>13000000</v>
      </c>
      <c r="H68" s="1691" t="n">
        <f aca="false">+T68</f>
        <v>14999999.97</v>
      </c>
      <c r="I68" s="1691" t="n">
        <f aca="false">+U68</f>
        <v>14999999.97</v>
      </c>
      <c r="J68" s="1692"/>
      <c r="K68" s="1689" t="s">
        <v>1089</v>
      </c>
      <c r="L68" s="1689"/>
      <c r="M68" s="1677"/>
      <c r="N68" s="1678" t="s">
        <v>1029</v>
      </c>
      <c r="O68" s="1678" t="s">
        <v>992</v>
      </c>
      <c r="P68" s="1678" t="s">
        <v>1090</v>
      </c>
      <c r="Q68" s="1678" t="n">
        <v>6</v>
      </c>
      <c r="R68" s="1678" t="s">
        <v>1087</v>
      </c>
      <c r="S68" s="1679" t="n">
        <v>13000000</v>
      </c>
      <c r="T68" s="1679" t="n">
        <v>14999999.97</v>
      </c>
      <c r="U68" s="1679" t="n">
        <v>14999999.97</v>
      </c>
    </row>
    <row r="69" s="1680" customFormat="true" ht="22.5" hidden="false" customHeight="true" outlineLevel="0" collapsed="false">
      <c r="A69" s="1682"/>
      <c r="B69" s="1683"/>
      <c r="C69" s="1678"/>
      <c r="D69" s="1678"/>
      <c r="E69" s="1690"/>
      <c r="F69" s="1682"/>
      <c r="G69" s="1699"/>
      <c r="H69" s="1694"/>
      <c r="I69" s="1693"/>
      <c r="J69" s="1692"/>
      <c r="K69" s="1678"/>
      <c r="L69" s="1678"/>
      <c r="M69" s="1677"/>
      <c r="N69" s="1678"/>
      <c r="O69" s="1678"/>
      <c r="P69" s="1678"/>
      <c r="Q69" s="1678"/>
      <c r="R69" s="1678"/>
      <c r="S69" s="1701" t="n">
        <f aca="false">SUBTOTAL(9,S11:S68)</f>
        <v>124167647</v>
      </c>
      <c r="T69" s="1701" t="n">
        <f aca="false">SUBTOTAL(9,T11:T68)</f>
        <v>179556178.7</v>
      </c>
      <c r="U69" s="1701" t="n">
        <f aca="false">SUBTOTAL(9,U11:U68)</f>
        <v>68388531.7</v>
      </c>
    </row>
    <row r="70" s="1651" customFormat="true" ht="29.25" hidden="false" customHeight="true" outlineLevel="0" collapsed="false">
      <c r="A70" s="1702"/>
      <c r="B70" s="1703"/>
      <c r="C70" s="1704" t="s">
        <v>118</v>
      </c>
      <c r="D70" s="1704"/>
      <c r="E70" s="1705"/>
      <c r="F70" s="1706"/>
      <c r="G70" s="1707" t="n">
        <f aca="false">SUM(G11:G69)</f>
        <v>124167647</v>
      </c>
      <c r="H70" s="1707" t="n">
        <f aca="false">SUM(H11:H69)</f>
        <v>179556178.7</v>
      </c>
      <c r="I70" s="1707" t="n">
        <f aca="false">SUM(I11:I69)</f>
        <v>68388531.7</v>
      </c>
      <c r="J70" s="1708"/>
      <c r="K70" s="1708"/>
      <c r="L70" s="1709"/>
      <c r="M70" s="1710"/>
      <c r="N70" s="1711"/>
      <c r="O70" s="1711"/>
      <c r="P70" s="1711"/>
      <c r="Q70" s="1711"/>
      <c r="R70" s="1711"/>
      <c r="S70" s="1712"/>
      <c r="T70" s="1712"/>
      <c r="U70" s="1712"/>
    </row>
    <row r="71" customFormat="false" ht="21" hidden="false" customHeight="true" outlineLevel="0" collapsed="false">
      <c r="A71" s="1713"/>
      <c r="B71" s="1714"/>
      <c r="C71" s="1715"/>
      <c r="D71" s="1715"/>
      <c r="E71" s="1716"/>
      <c r="F71" s="1717"/>
      <c r="G71" s="1718"/>
      <c r="H71" s="1719"/>
      <c r="I71" s="1719"/>
      <c r="J71" s="1720"/>
      <c r="K71" s="1720"/>
      <c r="L71" s="1721"/>
      <c r="M71" s="1722"/>
      <c r="N71" s="1723"/>
      <c r="O71" s="1723"/>
      <c r="P71" s="1723"/>
      <c r="Q71" s="1723"/>
      <c r="R71" s="1723"/>
      <c r="S71" s="1724"/>
      <c r="T71" s="1724"/>
      <c r="U71" s="1724"/>
    </row>
    <row r="72" customFormat="false" ht="18" hidden="false" customHeight="true" outlineLevel="0" collapsed="false">
      <c r="A72" s="1725"/>
      <c r="B72" s="1671"/>
      <c r="C72" s="1726"/>
      <c r="D72" s="1726"/>
      <c r="E72" s="1671"/>
      <c r="F72" s="1727"/>
      <c r="G72" s="1728"/>
      <c r="H72" s="1729"/>
      <c r="I72" s="1729"/>
      <c r="J72" s="1675"/>
      <c r="K72" s="1675"/>
      <c r="L72" s="1676"/>
      <c r="M72" s="1675"/>
      <c r="N72" s="1723"/>
      <c r="O72" s="1723"/>
      <c r="P72" s="1723"/>
      <c r="Q72" s="1723"/>
      <c r="R72" s="1723"/>
      <c r="S72" s="1724"/>
      <c r="T72" s="1724"/>
      <c r="U72" s="1724"/>
    </row>
    <row r="73" customFormat="false" ht="18" hidden="false" customHeight="true" outlineLevel="0" collapsed="false">
      <c r="A73" s="1725"/>
      <c r="B73" s="1671"/>
      <c r="C73" s="1726"/>
      <c r="D73" s="1726"/>
      <c r="E73" s="1671"/>
      <c r="F73" s="1727"/>
      <c r="G73" s="1728"/>
      <c r="H73" s="1729"/>
      <c r="I73" s="1729"/>
      <c r="J73" s="1675"/>
      <c r="K73" s="1675"/>
      <c r="L73" s="1676"/>
      <c r="M73" s="1675"/>
      <c r="N73" s="1723"/>
      <c r="O73" s="1723"/>
      <c r="P73" s="1723"/>
      <c r="Q73" s="1723"/>
      <c r="R73" s="1723"/>
      <c r="S73" s="1724"/>
      <c r="T73" s="1724"/>
      <c r="U73" s="1724"/>
    </row>
    <row r="74" customFormat="false" ht="18" hidden="false" customHeight="true" outlineLevel="0" collapsed="false">
      <c r="A74" s="1725"/>
      <c r="B74" s="1671"/>
      <c r="C74" s="1726"/>
      <c r="D74" s="1726"/>
      <c r="E74" s="1671"/>
      <c r="F74" s="1727"/>
      <c r="G74" s="1728"/>
      <c r="H74" s="1729"/>
      <c r="I74" s="1729"/>
      <c r="J74" s="1675"/>
      <c r="K74" s="1675"/>
      <c r="L74" s="1676"/>
      <c r="M74" s="1675"/>
      <c r="N74" s="1723"/>
      <c r="O74" s="1723"/>
      <c r="P74" s="1723"/>
      <c r="Q74" s="1723"/>
      <c r="R74" s="1723"/>
      <c r="S74" s="1724"/>
      <c r="T74" s="1724"/>
      <c r="U74" s="1724"/>
    </row>
    <row r="75" customFormat="false" ht="18" hidden="false" customHeight="true" outlineLevel="0" collapsed="false">
      <c r="A75" s="1725"/>
      <c r="B75" s="1671"/>
      <c r="C75" s="1730" t="s">
        <v>90</v>
      </c>
      <c r="D75" s="1730"/>
      <c r="E75" s="1730"/>
      <c r="F75" s="1730"/>
      <c r="G75" s="1731"/>
      <c r="H75" s="1612" t="s">
        <v>91</v>
      </c>
      <c r="I75" s="1330"/>
      <c r="J75" s="1330"/>
      <c r="K75" s="1330"/>
      <c r="L75" s="1676"/>
      <c r="M75" s="1675"/>
      <c r="N75" s="1723"/>
      <c r="O75" s="1723"/>
      <c r="P75" s="1723"/>
      <c r="Q75" s="1723"/>
      <c r="R75" s="1723"/>
      <c r="S75" s="1724"/>
      <c r="T75" s="1724"/>
      <c r="U75" s="1724"/>
    </row>
    <row r="76" customFormat="false" ht="21" hidden="false" customHeight="true" outlineLevel="0" collapsed="false">
      <c r="A76" s="1725"/>
      <c r="B76" s="1671"/>
      <c r="C76" s="1732"/>
      <c r="D76" s="1733" t="s">
        <v>92</v>
      </c>
      <c r="E76" s="1733"/>
      <c r="F76" s="1733"/>
      <c r="G76" s="1734"/>
      <c r="H76" s="1330"/>
      <c r="I76" s="1640" t="s">
        <v>712</v>
      </c>
      <c r="J76" s="1640"/>
      <c r="K76" s="1640"/>
      <c r="L76" s="1676"/>
      <c r="M76" s="1675"/>
      <c r="N76" s="1723"/>
      <c r="O76" s="1723"/>
      <c r="P76" s="1723"/>
      <c r="Q76" s="1723"/>
      <c r="R76" s="1723"/>
      <c r="S76" s="1724"/>
      <c r="T76" s="1724"/>
      <c r="U76" s="1724"/>
    </row>
    <row r="77" customFormat="false" ht="63" hidden="false" customHeight="true" outlineLevel="0" collapsed="false">
      <c r="A77" s="1725"/>
      <c r="B77" s="1671"/>
      <c r="C77" s="1735"/>
      <c r="D77" s="1735" t="s">
        <v>94</v>
      </c>
      <c r="E77" s="1735"/>
      <c r="F77" s="1735"/>
      <c r="G77" s="1735"/>
      <c r="H77" s="1736"/>
      <c r="I77" s="1640"/>
      <c r="J77" s="1640"/>
      <c r="K77" s="1640"/>
      <c r="L77" s="1676"/>
      <c r="M77" s="1675"/>
      <c r="N77" s="1723"/>
      <c r="O77" s="1723"/>
      <c r="P77" s="1723"/>
      <c r="Q77" s="1723"/>
      <c r="R77" s="1723"/>
      <c r="S77" s="1724"/>
      <c r="T77" s="1724"/>
      <c r="U77" s="1724"/>
    </row>
    <row r="78" customFormat="false" ht="17.25" hidden="false" customHeight="true" outlineLevel="0" collapsed="false">
      <c r="A78" s="1737"/>
      <c r="B78" s="1738"/>
      <c r="C78" s="1738"/>
      <c r="D78" s="1738"/>
      <c r="E78" s="1738"/>
      <c r="F78" s="1739"/>
      <c r="G78" s="1740"/>
      <c r="H78" s="1740"/>
      <c r="I78" s="1740"/>
      <c r="J78" s="1738"/>
      <c r="K78" s="1738"/>
      <c r="L78" s="1741" t="s">
        <v>1091</v>
      </c>
      <c r="M78" s="1741"/>
      <c r="N78" s="1737"/>
      <c r="O78" s="1737"/>
      <c r="P78" s="1737"/>
      <c r="Q78" s="1737"/>
      <c r="R78" s="1737"/>
      <c r="S78" s="1724"/>
      <c r="T78" s="1724"/>
      <c r="U78" s="1724"/>
    </row>
    <row r="79" customFormat="false" ht="21" hidden="false" customHeight="true" outlineLevel="0" collapsed="false">
      <c r="A79" s="1742"/>
      <c r="B79" s="1651"/>
      <c r="C79" s="1651"/>
      <c r="D79" s="1651"/>
      <c r="E79" s="1651"/>
      <c r="F79" s="1743"/>
      <c r="G79" s="1652"/>
      <c r="H79" s="1652"/>
      <c r="I79" s="1652"/>
      <c r="J79" s="1651"/>
      <c r="K79" s="1651"/>
      <c r="L79" s="1651"/>
      <c r="M79" s="1651"/>
      <c r="N79" s="1742"/>
      <c r="O79" s="1742"/>
      <c r="P79" s="1742"/>
      <c r="Q79" s="1742"/>
      <c r="R79" s="1742"/>
      <c r="S79" s="1724"/>
      <c r="T79" s="1724"/>
      <c r="U79" s="1724"/>
    </row>
    <row r="80" customFormat="false" ht="21" hidden="false" customHeight="true" outlineLevel="0" collapsed="false">
      <c r="A80" s="1711"/>
      <c r="B80" s="1744"/>
      <c r="C80" s="1744"/>
      <c r="D80" s="1744"/>
      <c r="E80" s="1745" t="s">
        <v>96</v>
      </c>
      <c r="F80" s="1745"/>
      <c r="G80" s="1712" t="n">
        <v>124167647</v>
      </c>
      <c r="H80" s="1712" t="n">
        <v>179556178.7</v>
      </c>
      <c r="I80" s="1712" t="n">
        <v>68388531.7</v>
      </c>
      <c r="J80" s="1744"/>
      <c r="K80" s="1744"/>
      <c r="L80" s="1744"/>
      <c r="M80" s="1744"/>
      <c r="N80" s="1711"/>
      <c r="O80" s="1711"/>
      <c r="P80" s="1711"/>
      <c r="Q80" s="1711"/>
      <c r="R80" s="1711"/>
      <c r="S80" s="1724"/>
      <c r="T80" s="1724"/>
      <c r="U80" s="1724"/>
    </row>
    <row r="81" customFormat="false" ht="21" hidden="false" customHeight="true" outlineLevel="0" collapsed="false">
      <c r="A81" s="1711"/>
      <c r="B81" s="1744"/>
      <c r="C81" s="1744"/>
      <c r="D81" s="1744"/>
      <c r="E81" s="1745" t="s">
        <v>97</v>
      </c>
      <c r="F81" s="1745"/>
      <c r="G81" s="1712" t="n">
        <f aca="false">+G80-G70</f>
        <v>0</v>
      </c>
      <c r="H81" s="1712" t="n">
        <f aca="false">+H80-H70</f>
        <v>0</v>
      </c>
      <c r="I81" s="1712" t="n">
        <f aca="false">+I80-I70</f>
        <v>0</v>
      </c>
      <c r="J81" s="1744"/>
      <c r="K81" s="1744"/>
      <c r="L81" s="1744"/>
      <c r="M81" s="1744"/>
      <c r="N81" s="1711"/>
      <c r="O81" s="1711"/>
      <c r="P81" s="1711"/>
      <c r="Q81" s="1711"/>
      <c r="R81" s="1711"/>
      <c r="S81" s="1724"/>
      <c r="T81" s="1724"/>
      <c r="U81" s="1724"/>
    </row>
    <row r="82" customFormat="false" ht="21" hidden="false" customHeight="true" outlineLevel="0" collapsed="false">
      <c r="A82" s="1711"/>
      <c r="B82" s="1744"/>
      <c r="C82" s="1744"/>
      <c r="D82" s="1744"/>
      <c r="E82" s="1744"/>
      <c r="F82" s="1745"/>
      <c r="G82" s="1712"/>
      <c r="H82" s="1712"/>
      <c r="I82" s="1712"/>
      <c r="J82" s="1744"/>
      <c r="K82" s="1744"/>
      <c r="L82" s="1744"/>
      <c r="M82" s="1744"/>
      <c r="N82" s="1711"/>
      <c r="O82" s="1711"/>
      <c r="P82" s="1711"/>
      <c r="Q82" s="1711"/>
      <c r="R82" s="1711"/>
      <c r="S82" s="1724"/>
      <c r="T82" s="1724"/>
      <c r="U82" s="1724"/>
    </row>
    <row r="83" customFormat="false" ht="21" hidden="false" customHeight="true" outlineLevel="0" collapsed="false">
      <c r="A83" s="1742"/>
      <c r="B83" s="1651"/>
      <c r="C83" s="1651"/>
      <c r="D83" s="1651"/>
      <c r="E83" s="1651"/>
      <c r="F83" s="1743"/>
      <c r="G83" s="1652"/>
      <c r="H83" s="1652"/>
      <c r="I83" s="1652"/>
      <c r="J83" s="1651"/>
      <c r="K83" s="1651"/>
      <c r="L83" s="1651"/>
      <c r="M83" s="1651"/>
      <c r="N83" s="1742"/>
      <c r="O83" s="1742"/>
      <c r="P83" s="1742"/>
      <c r="Q83" s="1742"/>
      <c r="R83" s="1742"/>
      <c r="S83" s="1724"/>
      <c r="T83" s="1724"/>
      <c r="U83" s="1724"/>
    </row>
    <row r="84" customFormat="false" ht="21" hidden="false" customHeight="true" outlineLevel="0" collapsed="false">
      <c r="A84" s="1742"/>
      <c r="B84" s="1651"/>
      <c r="C84" s="1651"/>
      <c r="D84" s="1651"/>
      <c r="E84" s="1651"/>
      <c r="F84" s="1743"/>
      <c r="G84" s="1652"/>
      <c r="H84" s="1652"/>
      <c r="I84" s="1652"/>
      <c r="J84" s="1651"/>
      <c r="K84" s="1651"/>
      <c r="L84" s="1651"/>
      <c r="M84" s="1651"/>
      <c r="N84" s="1742"/>
      <c r="O84" s="1742"/>
      <c r="P84" s="1742"/>
      <c r="Q84" s="1742"/>
      <c r="R84" s="1742"/>
      <c r="S84" s="1724"/>
      <c r="T84" s="1724"/>
      <c r="U84" s="1724"/>
    </row>
    <row r="85" customFormat="false" ht="21" hidden="false" customHeight="true" outlineLevel="0" collapsed="false">
      <c r="A85" s="1746"/>
      <c r="B85" s="1747"/>
      <c r="C85" s="1747"/>
      <c r="D85" s="1747"/>
      <c r="E85" s="1747"/>
      <c r="F85" s="1748"/>
      <c r="G85" s="1749"/>
      <c r="H85" s="1749"/>
      <c r="I85" s="1749"/>
      <c r="J85" s="1747"/>
      <c r="K85" s="1747"/>
      <c r="L85" s="1747"/>
      <c r="M85" s="1747"/>
      <c r="N85" s="1746"/>
      <c r="O85" s="1746"/>
      <c r="P85" s="1746"/>
      <c r="Q85" s="1746"/>
      <c r="R85" s="1746"/>
      <c r="S85" s="1724"/>
      <c r="T85" s="1724"/>
      <c r="U85" s="1724"/>
    </row>
    <row r="86" customFormat="false" ht="21" hidden="false" customHeight="true" outlineLevel="0" collapsed="false">
      <c r="A86" s="1746"/>
      <c r="B86" s="1747"/>
      <c r="C86" s="1747"/>
      <c r="D86" s="1747"/>
      <c r="E86" s="1747"/>
      <c r="F86" s="1748"/>
      <c r="G86" s="1749"/>
      <c r="H86" s="1749"/>
      <c r="I86" s="1749"/>
      <c r="J86" s="1747"/>
      <c r="K86" s="1747"/>
      <c r="L86" s="1747"/>
      <c r="M86" s="1747"/>
      <c r="N86" s="1746"/>
      <c r="O86" s="1746"/>
      <c r="P86" s="1746"/>
      <c r="Q86" s="1746"/>
      <c r="R86" s="1746"/>
      <c r="S86" s="1724"/>
      <c r="T86" s="1724"/>
      <c r="U86" s="1724"/>
    </row>
    <row r="87" customFormat="false" ht="21" hidden="false" customHeight="true" outlineLevel="0" collapsed="false">
      <c r="A87" s="1746"/>
      <c r="B87" s="1747"/>
      <c r="C87" s="1747"/>
      <c r="D87" s="1747"/>
      <c r="E87" s="1747"/>
      <c r="F87" s="1748"/>
      <c r="G87" s="1749"/>
      <c r="H87" s="1749"/>
      <c r="I87" s="1749"/>
      <c r="J87" s="1747"/>
      <c r="K87" s="1747"/>
      <c r="L87" s="1747"/>
      <c r="M87" s="1747"/>
      <c r="N87" s="1746"/>
      <c r="O87" s="1746"/>
      <c r="P87" s="1746"/>
      <c r="Q87" s="1746"/>
      <c r="R87" s="1746"/>
      <c r="S87" s="1724"/>
      <c r="T87" s="1724"/>
      <c r="U87" s="1724"/>
    </row>
    <row r="88" customFormat="false" ht="21" hidden="false" customHeight="true" outlineLevel="0" collapsed="false">
      <c r="A88" s="1746"/>
      <c r="B88" s="1747"/>
      <c r="C88" s="1747"/>
      <c r="D88" s="1747"/>
      <c r="E88" s="1747"/>
      <c r="F88" s="1748"/>
      <c r="G88" s="1749"/>
      <c r="H88" s="1749"/>
      <c r="I88" s="1749"/>
      <c r="J88" s="1747"/>
      <c r="K88" s="1747"/>
      <c r="L88" s="1747"/>
      <c r="M88" s="1747"/>
      <c r="N88" s="1746"/>
      <c r="O88" s="1746"/>
      <c r="P88" s="1746"/>
      <c r="Q88" s="1746"/>
      <c r="R88" s="1746"/>
      <c r="S88" s="1724"/>
      <c r="T88" s="1724"/>
      <c r="U88" s="1724"/>
    </row>
    <row r="89" customFormat="false" ht="21" hidden="false" customHeight="true" outlineLevel="0" collapsed="false">
      <c r="A89" s="1750"/>
      <c r="F89" s="1751"/>
      <c r="G89" s="1649"/>
      <c r="H89" s="1649"/>
      <c r="I89" s="1649"/>
      <c r="N89" s="1750"/>
      <c r="O89" s="1750"/>
      <c r="P89" s="1750"/>
      <c r="Q89" s="1750"/>
      <c r="R89" s="1750"/>
      <c r="S89" s="1724"/>
      <c r="T89" s="1724"/>
      <c r="U89" s="1724"/>
    </row>
    <row r="90" customFormat="false" ht="21" hidden="false" customHeight="true" outlineLevel="0" collapsed="false">
      <c r="A90" s="1750"/>
      <c r="F90" s="1751"/>
      <c r="G90" s="1649"/>
      <c r="H90" s="1649"/>
      <c r="I90" s="1649"/>
      <c r="N90" s="1750"/>
      <c r="O90" s="1750"/>
      <c r="P90" s="1750"/>
      <c r="Q90" s="1750"/>
      <c r="R90" s="1750"/>
      <c r="S90" s="1724"/>
      <c r="T90" s="1724"/>
      <c r="U90" s="1724"/>
    </row>
    <row r="91" customFormat="false" ht="21" hidden="false" customHeight="true" outlineLevel="0" collapsed="false">
      <c r="A91" s="1750"/>
      <c r="F91" s="1751"/>
      <c r="G91" s="1649"/>
      <c r="H91" s="1649"/>
      <c r="I91" s="1649"/>
      <c r="N91" s="1750"/>
      <c r="O91" s="1750"/>
      <c r="P91" s="1750"/>
      <c r="Q91" s="1750"/>
      <c r="R91" s="1750"/>
      <c r="S91" s="1724"/>
      <c r="T91" s="1724"/>
      <c r="U91" s="1724"/>
    </row>
    <row r="92" customFormat="false" ht="21" hidden="false" customHeight="true" outlineLevel="0" collapsed="false">
      <c r="A92" s="1750"/>
      <c r="F92" s="1751"/>
      <c r="G92" s="1649"/>
      <c r="H92" s="1649"/>
      <c r="I92" s="1649"/>
      <c r="N92" s="1750"/>
      <c r="O92" s="1750"/>
      <c r="P92" s="1750"/>
      <c r="Q92" s="1750"/>
      <c r="R92" s="1750"/>
      <c r="S92" s="1724"/>
      <c r="T92" s="1724"/>
      <c r="U92" s="1724"/>
    </row>
    <row r="93" customFormat="false" ht="21" hidden="false" customHeight="true" outlineLevel="0" collapsed="false">
      <c r="A93" s="1750"/>
      <c r="F93" s="1751"/>
      <c r="G93" s="1649"/>
      <c r="H93" s="1649"/>
      <c r="I93" s="1649"/>
      <c r="N93" s="1750"/>
      <c r="O93" s="1750"/>
      <c r="P93" s="1750"/>
      <c r="Q93" s="1750"/>
      <c r="R93" s="1750"/>
      <c r="S93" s="1724"/>
      <c r="T93" s="1724"/>
      <c r="U93" s="1724"/>
    </row>
    <row r="94" customFormat="false" ht="21" hidden="false" customHeight="true" outlineLevel="0" collapsed="false">
      <c r="A94" s="1750"/>
      <c r="F94" s="1751"/>
      <c r="G94" s="1649"/>
      <c r="H94" s="1649"/>
      <c r="I94" s="1649"/>
      <c r="N94" s="1750"/>
      <c r="O94" s="1750"/>
      <c r="P94" s="1750"/>
      <c r="Q94" s="1750"/>
      <c r="R94" s="1750"/>
      <c r="S94" s="1724"/>
      <c r="T94" s="1724"/>
      <c r="U94" s="1724"/>
    </row>
    <row r="95" customFormat="false" ht="21" hidden="false" customHeight="true" outlineLevel="0" collapsed="false">
      <c r="A95" s="1750"/>
      <c r="F95" s="1751"/>
      <c r="G95" s="1649"/>
      <c r="H95" s="1649"/>
      <c r="I95" s="1649"/>
      <c r="N95" s="1750"/>
      <c r="O95" s="1750"/>
      <c r="P95" s="1750"/>
      <c r="Q95" s="1750"/>
      <c r="R95" s="1750"/>
      <c r="S95" s="1724"/>
      <c r="T95" s="1724"/>
      <c r="U95" s="1724"/>
    </row>
    <row r="96" customFormat="false" ht="21" hidden="false" customHeight="true" outlineLevel="0" collapsed="false">
      <c r="A96" s="1750"/>
      <c r="F96" s="1751"/>
      <c r="G96" s="1649"/>
      <c r="H96" s="1649"/>
      <c r="I96" s="1649"/>
      <c r="N96" s="1750"/>
      <c r="O96" s="1750"/>
      <c r="P96" s="1750"/>
      <c r="Q96" s="1750"/>
      <c r="R96" s="1750"/>
      <c r="S96" s="1724"/>
      <c r="T96" s="1724"/>
      <c r="U96" s="1724"/>
    </row>
    <row r="97" customFormat="false" ht="21" hidden="false" customHeight="true" outlineLevel="0" collapsed="false">
      <c r="N97" s="1750"/>
      <c r="O97" s="1750"/>
      <c r="P97" s="1750"/>
      <c r="Q97" s="1750"/>
      <c r="R97" s="1750"/>
      <c r="S97" s="1724"/>
      <c r="T97" s="1724"/>
      <c r="U97" s="1724"/>
    </row>
    <row r="98" customFormat="false" ht="21" hidden="false" customHeight="true" outlineLevel="0" collapsed="false">
      <c r="N98" s="1750"/>
      <c r="O98" s="1750"/>
      <c r="P98" s="1750"/>
      <c r="Q98" s="1750"/>
      <c r="R98" s="1750"/>
      <c r="S98" s="1724"/>
      <c r="T98" s="1724"/>
      <c r="U98" s="1724"/>
    </row>
    <row r="99" customFormat="false" ht="21" hidden="false" customHeight="true" outlineLevel="0" collapsed="false">
      <c r="S99" s="1724"/>
      <c r="T99" s="1724"/>
      <c r="U99" s="1724"/>
    </row>
    <row r="100" customFormat="false" ht="21" hidden="false" customHeight="true" outlineLevel="0" collapsed="false">
      <c r="S100" s="1724"/>
      <c r="T100" s="1724"/>
      <c r="U100" s="1724"/>
    </row>
    <row r="101" customFormat="false" ht="21" hidden="false" customHeight="true" outlineLevel="0" collapsed="false">
      <c r="S101" s="1724"/>
      <c r="T101" s="1724"/>
      <c r="U101" s="1724"/>
    </row>
    <row r="102" customFormat="false" ht="21" hidden="false" customHeight="true" outlineLevel="0" collapsed="false">
      <c r="S102" s="1724"/>
      <c r="T102" s="1724"/>
      <c r="U102" s="1724"/>
    </row>
    <row r="103" customFormat="false" ht="21" hidden="false" customHeight="true" outlineLevel="0" collapsed="false">
      <c r="S103" s="1724"/>
      <c r="T103" s="1724"/>
      <c r="U103" s="1724"/>
    </row>
    <row r="104" customFormat="false" ht="21" hidden="false" customHeight="true" outlineLevel="0" collapsed="false">
      <c r="S104" s="1740"/>
      <c r="T104" s="1740"/>
      <c r="U104" s="1740"/>
    </row>
    <row r="105" customFormat="false" ht="21" hidden="false" customHeight="true" outlineLevel="0" collapsed="false">
      <c r="S105" s="1740"/>
      <c r="T105" s="1740"/>
      <c r="U105" s="1740"/>
    </row>
    <row r="106" customFormat="false" ht="21" hidden="false" customHeight="true" outlineLevel="0" collapsed="false">
      <c r="S106" s="1740"/>
      <c r="T106" s="1740"/>
      <c r="U106" s="1740"/>
    </row>
    <row r="107" customFormat="false" ht="21" hidden="false" customHeight="true" outlineLevel="0" collapsed="false">
      <c r="S107" s="1740"/>
      <c r="T107" s="1740"/>
      <c r="U107" s="1740"/>
    </row>
    <row r="108" customFormat="false" ht="21" hidden="false" customHeight="true" outlineLevel="0" collapsed="false">
      <c r="S108" s="1740"/>
      <c r="T108" s="1740"/>
      <c r="U108" s="1740"/>
    </row>
    <row r="109" customFormat="false" ht="21" hidden="false" customHeight="true" outlineLevel="0" collapsed="false">
      <c r="S109" s="1740"/>
      <c r="T109" s="1740"/>
      <c r="U109" s="1740"/>
    </row>
    <row r="110" customFormat="false" ht="21" hidden="false" customHeight="true" outlineLevel="0" collapsed="false">
      <c r="S110" s="1740"/>
      <c r="T110" s="1740"/>
      <c r="U110" s="1740"/>
    </row>
    <row r="111" customFormat="false" ht="21" hidden="false" customHeight="true" outlineLevel="0" collapsed="false">
      <c r="S111" s="1740"/>
      <c r="T111" s="1740"/>
      <c r="U111" s="1740"/>
    </row>
    <row r="112" customFormat="false" ht="21" hidden="false" customHeight="true" outlineLevel="0" collapsed="false">
      <c r="S112" s="1740"/>
      <c r="T112" s="1740"/>
      <c r="U112" s="1740"/>
    </row>
    <row r="113" customFormat="false" ht="21" hidden="false" customHeight="true" outlineLevel="0" collapsed="false">
      <c r="S113" s="1740"/>
      <c r="T113" s="1740"/>
      <c r="U113" s="1740"/>
    </row>
    <row r="114" customFormat="false" ht="21" hidden="false" customHeight="true" outlineLevel="0" collapsed="false">
      <c r="S114" s="1740"/>
      <c r="T114" s="1740"/>
      <c r="U114" s="1740"/>
    </row>
    <row r="115" customFormat="false" ht="21" hidden="false" customHeight="true" outlineLevel="0" collapsed="false">
      <c r="S115" s="1740"/>
      <c r="T115" s="1740"/>
      <c r="U115" s="1740"/>
    </row>
    <row r="116" customFormat="false" ht="21" hidden="false" customHeight="true" outlineLevel="0" collapsed="false">
      <c r="S116" s="1740"/>
      <c r="T116" s="1740"/>
      <c r="U116" s="1740"/>
    </row>
    <row r="117" customFormat="false" ht="21" hidden="false" customHeight="true" outlineLevel="0" collapsed="false">
      <c r="S117" s="1740"/>
      <c r="T117" s="1740"/>
      <c r="U117" s="1740"/>
    </row>
    <row r="118" customFormat="false" ht="21" hidden="false" customHeight="true" outlineLevel="0" collapsed="false">
      <c r="S118" s="1740"/>
      <c r="T118" s="1740"/>
      <c r="U118" s="1740"/>
    </row>
    <row r="119" customFormat="false" ht="21" hidden="false" customHeight="true" outlineLevel="0" collapsed="false">
      <c r="S119" s="1740"/>
      <c r="T119" s="1740"/>
      <c r="U119" s="1740"/>
    </row>
    <row r="120" customFormat="false" ht="21" hidden="false" customHeight="true" outlineLevel="0" collapsed="false">
      <c r="S120" s="1740"/>
      <c r="T120" s="1740"/>
      <c r="U120" s="1740"/>
    </row>
    <row r="121" customFormat="false" ht="21" hidden="false" customHeight="true" outlineLevel="0" collapsed="false">
      <c r="S121" s="1740"/>
      <c r="T121" s="1740"/>
      <c r="U121" s="1740"/>
    </row>
    <row r="122" customFormat="false" ht="21" hidden="false" customHeight="true" outlineLevel="0" collapsed="false">
      <c r="S122" s="1740"/>
      <c r="T122" s="1740"/>
      <c r="U122" s="1740"/>
    </row>
    <row r="123" customFormat="false" ht="21" hidden="false" customHeight="true" outlineLevel="0" collapsed="false">
      <c r="S123" s="1740"/>
      <c r="T123" s="1740"/>
      <c r="U123" s="1740"/>
    </row>
    <row r="124" customFormat="false" ht="21" hidden="false" customHeight="true" outlineLevel="0" collapsed="false">
      <c r="S124" s="1740"/>
      <c r="T124" s="1740"/>
      <c r="U124" s="1740"/>
    </row>
    <row r="125" customFormat="false" ht="21" hidden="false" customHeight="true" outlineLevel="0" collapsed="false">
      <c r="S125" s="1740"/>
      <c r="T125" s="1740"/>
      <c r="U125" s="1740"/>
    </row>
    <row r="126" customFormat="false" ht="21" hidden="false" customHeight="true" outlineLevel="0" collapsed="false">
      <c r="S126" s="1740"/>
      <c r="T126" s="1740"/>
      <c r="U126" s="1740"/>
    </row>
    <row r="127" customFormat="false" ht="21" hidden="false" customHeight="true" outlineLevel="0" collapsed="false">
      <c r="S127" s="1740"/>
      <c r="T127" s="1740"/>
      <c r="U127" s="1740"/>
    </row>
    <row r="128" customFormat="false" ht="21" hidden="false" customHeight="true" outlineLevel="0" collapsed="false">
      <c r="S128" s="1740"/>
      <c r="T128" s="1740"/>
      <c r="U128" s="1740"/>
    </row>
    <row r="129" customFormat="false" ht="21" hidden="false" customHeight="true" outlineLevel="0" collapsed="false">
      <c r="S129" s="1740"/>
      <c r="T129" s="1740"/>
      <c r="U129" s="1740"/>
    </row>
    <row r="130" customFormat="false" ht="21" hidden="false" customHeight="true" outlineLevel="0" collapsed="false">
      <c r="S130" s="1740"/>
      <c r="T130" s="1740"/>
      <c r="U130" s="1740"/>
    </row>
    <row r="131" customFormat="false" ht="21" hidden="false" customHeight="true" outlineLevel="0" collapsed="false">
      <c r="S131" s="1740"/>
      <c r="T131" s="1740"/>
      <c r="U131" s="1740"/>
    </row>
    <row r="132" customFormat="false" ht="21" hidden="false" customHeight="true" outlineLevel="0" collapsed="false">
      <c r="S132" s="1740"/>
      <c r="T132" s="1740"/>
      <c r="U132" s="1740"/>
    </row>
    <row r="133" customFormat="false" ht="21" hidden="false" customHeight="true" outlineLevel="0" collapsed="false">
      <c r="S133" s="1740"/>
      <c r="T133" s="1740"/>
      <c r="U133" s="1740"/>
    </row>
    <row r="134" customFormat="false" ht="21" hidden="false" customHeight="true" outlineLevel="0" collapsed="false">
      <c r="S134" s="1740"/>
      <c r="T134" s="1740"/>
      <c r="U134" s="1740"/>
    </row>
    <row r="135" customFormat="false" ht="21" hidden="false" customHeight="true" outlineLevel="0" collapsed="false">
      <c r="S135" s="1740"/>
      <c r="T135" s="1740"/>
      <c r="U135" s="1740"/>
    </row>
    <row r="136" customFormat="false" ht="21" hidden="false" customHeight="true" outlineLevel="0" collapsed="false">
      <c r="S136" s="1740"/>
      <c r="T136" s="1740"/>
      <c r="U136" s="1740"/>
    </row>
    <row r="137" customFormat="false" ht="21" hidden="false" customHeight="true" outlineLevel="0" collapsed="false">
      <c r="S137" s="1740"/>
      <c r="T137" s="1740"/>
      <c r="U137" s="1740"/>
    </row>
    <row r="138" customFormat="false" ht="21" hidden="false" customHeight="true" outlineLevel="0" collapsed="false">
      <c r="S138" s="1740"/>
      <c r="T138" s="1740"/>
      <c r="U138" s="1740"/>
    </row>
    <row r="139" customFormat="false" ht="21" hidden="false" customHeight="true" outlineLevel="0" collapsed="false">
      <c r="S139" s="1740"/>
      <c r="T139" s="1740"/>
      <c r="U139" s="1740"/>
    </row>
    <row r="140" customFormat="false" ht="21" hidden="false" customHeight="true" outlineLevel="0" collapsed="false">
      <c r="S140" s="1740"/>
      <c r="T140" s="1740"/>
      <c r="U140" s="1740"/>
    </row>
    <row r="141" customFormat="false" ht="21" hidden="false" customHeight="true" outlineLevel="0" collapsed="false">
      <c r="S141" s="1740"/>
      <c r="T141" s="1740"/>
      <c r="U141" s="1740"/>
    </row>
    <row r="142" customFormat="false" ht="21" hidden="false" customHeight="true" outlineLevel="0" collapsed="false">
      <c r="S142" s="1740"/>
      <c r="T142" s="1740"/>
      <c r="U142" s="1740"/>
    </row>
    <row r="143" customFormat="false" ht="21" hidden="false" customHeight="true" outlineLevel="0" collapsed="false">
      <c r="S143" s="1740"/>
      <c r="T143" s="1740"/>
      <c r="U143" s="1740"/>
    </row>
    <row r="144" customFormat="false" ht="21" hidden="false" customHeight="true" outlineLevel="0" collapsed="false">
      <c r="S144" s="1740"/>
      <c r="T144" s="1740"/>
      <c r="U144" s="1740"/>
    </row>
    <row r="145" customFormat="false" ht="21" hidden="false" customHeight="true" outlineLevel="0" collapsed="false">
      <c r="S145" s="1740"/>
      <c r="T145" s="1740"/>
      <c r="U145" s="1740"/>
    </row>
    <row r="146" customFormat="false" ht="21" hidden="false" customHeight="true" outlineLevel="0" collapsed="false">
      <c r="S146" s="1740"/>
      <c r="T146" s="1740"/>
      <c r="U146" s="1740"/>
    </row>
    <row r="147" customFormat="false" ht="21" hidden="false" customHeight="true" outlineLevel="0" collapsed="false">
      <c r="S147" s="1740"/>
      <c r="T147" s="1740"/>
      <c r="U147" s="1740"/>
    </row>
    <row r="148" customFormat="false" ht="21" hidden="false" customHeight="true" outlineLevel="0" collapsed="false">
      <c r="S148" s="1740"/>
      <c r="T148" s="1740"/>
      <c r="U148" s="1740"/>
    </row>
    <row r="149" customFormat="false" ht="21" hidden="false" customHeight="true" outlineLevel="0" collapsed="false">
      <c r="S149" s="1740"/>
      <c r="T149" s="1740"/>
      <c r="U149" s="1740"/>
    </row>
    <row r="150" customFormat="false" ht="21" hidden="false" customHeight="true" outlineLevel="0" collapsed="false">
      <c r="S150" s="1740"/>
      <c r="T150" s="1740"/>
      <c r="U150" s="1740"/>
    </row>
    <row r="151" customFormat="false" ht="21" hidden="false" customHeight="true" outlineLevel="0" collapsed="false">
      <c r="S151" s="1740"/>
      <c r="T151" s="1740"/>
      <c r="U151" s="1740"/>
    </row>
    <row r="152" customFormat="false" ht="21" hidden="false" customHeight="true" outlineLevel="0" collapsed="false">
      <c r="S152" s="1740"/>
      <c r="T152" s="1740"/>
      <c r="U152" s="1740"/>
    </row>
    <row r="153" customFormat="false" ht="21" hidden="false" customHeight="true" outlineLevel="0" collapsed="false">
      <c r="S153" s="1740"/>
      <c r="T153" s="1740"/>
      <c r="U153" s="1740"/>
    </row>
    <row r="154" customFormat="false" ht="21" hidden="false" customHeight="true" outlineLevel="0" collapsed="false">
      <c r="S154" s="1740"/>
      <c r="T154" s="1740"/>
      <c r="U154" s="1740"/>
    </row>
    <row r="155" customFormat="false" ht="21" hidden="false" customHeight="true" outlineLevel="0" collapsed="false">
      <c r="S155" s="1740"/>
      <c r="T155" s="1740"/>
      <c r="U155" s="1740"/>
    </row>
    <row r="156" customFormat="false" ht="21" hidden="false" customHeight="true" outlineLevel="0" collapsed="false">
      <c r="S156" s="1740"/>
      <c r="T156" s="1740"/>
      <c r="U156" s="1740"/>
    </row>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sheetData>
  <autoFilter ref="N9:U68"/>
  <mergeCells count="69">
    <mergeCell ref="A5:M5"/>
    <mergeCell ref="A7:M7"/>
    <mergeCell ref="A9:A10"/>
    <mergeCell ref="C9:D10"/>
    <mergeCell ref="F9:F10"/>
    <mergeCell ref="G9:I9"/>
    <mergeCell ref="K9:L10"/>
    <mergeCell ref="M9:M10"/>
    <mergeCell ref="N9:N10"/>
    <mergeCell ref="O9:O10"/>
    <mergeCell ref="P9:P10"/>
    <mergeCell ref="Q9:Q10"/>
    <mergeCell ref="R9:R10"/>
    <mergeCell ref="S9:S10"/>
    <mergeCell ref="T9:T10"/>
    <mergeCell ref="U9:U10"/>
    <mergeCell ref="C11:D11"/>
    <mergeCell ref="K11:L11"/>
    <mergeCell ref="C12:D13"/>
    <mergeCell ref="K12:L14"/>
    <mergeCell ref="C14:D14"/>
    <mergeCell ref="C15:D15"/>
    <mergeCell ref="K15:L15"/>
    <mergeCell ref="C16:D18"/>
    <mergeCell ref="K16:L18"/>
    <mergeCell ref="L19:M19"/>
    <mergeCell ref="C20:D22"/>
    <mergeCell ref="K20:L22"/>
    <mergeCell ref="C23:D24"/>
    <mergeCell ref="K23:L24"/>
    <mergeCell ref="C25:D27"/>
    <mergeCell ref="K25:L27"/>
    <mergeCell ref="L28:M28"/>
    <mergeCell ref="C29:D30"/>
    <mergeCell ref="K29:L30"/>
    <mergeCell ref="C31:D34"/>
    <mergeCell ref="K31:L34"/>
    <mergeCell ref="C35:D37"/>
    <mergeCell ref="K35:L38"/>
    <mergeCell ref="L39:M39"/>
    <mergeCell ref="C40:D40"/>
    <mergeCell ref="K40:L40"/>
    <mergeCell ref="C41:D44"/>
    <mergeCell ref="K41:L44"/>
    <mergeCell ref="C45:D45"/>
    <mergeCell ref="K45:L45"/>
    <mergeCell ref="L46:M46"/>
    <mergeCell ref="C47:D50"/>
    <mergeCell ref="K47:L54"/>
    <mergeCell ref="C55:D58"/>
    <mergeCell ref="K55:L59"/>
    <mergeCell ref="L60:M60"/>
    <mergeCell ref="C61:D63"/>
    <mergeCell ref="K61:L64"/>
    <mergeCell ref="C65:D65"/>
    <mergeCell ref="K65:L65"/>
    <mergeCell ref="C66:D66"/>
    <mergeCell ref="K66:L66"/>
    <mergeCell ref="C67:D67"/>
    <mergeCell ref="K67:L67"/>
    <mergeCell ref="C68:D68"/>
    <mergeCell ref="K68:L68"/>
    <mergeCell ref="C70:D70"/>
    <mergeCell ref="D76:F76"/>
    <mergeCell ref="I76:K77"/>
    <mergeCell ref="D77:F77"/>
    <mergeCell ref="L78:M78"/>
    <mergeCell ref="E80:F80"/>
    <mergeCell ref="E81:F81"/>
  </mergeCells>
  <printOptions headings="false" gridLines="false" gridLinesSet="true" horizontalCentered="true" verticalCentered="true"/>
  <pageMargins left="0.196527777777778" right="0.196527777777778" top="0.196527777777778" bottom="0.176388888888889" header="0.511811023622047" footer="0"/>
  <pageSetup paperSize="1" scale="76"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974"/>
  <sheetViews>
    <sheetView showFormulas="false" showGridLines="false" showRowColHeaders="true" showZeros="true" rightToLeft="false" tabSelected="true" showOutlineSymbols="true" defaultGridColor="true" view="pageBreakPreview" topLeftCell="A587" colorId="64" zoomScale="80" zoomScaleNormal="90" zoomScalePageLayoutView="80" workbookViewId="0">
      <selection pane="topLeft" activeCell="F601" activeCellId="0" sqref="F601"/>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6" width="20.7"/>
    <col collapsed="false" customWidth="true" hidden="false" outlineLevel="0" max="4" min="3" style="16" width="20.13"/>
    <col collapsed="false" customWidth="true" hidden="false" outlineLevel="0" max="5" min="5" style="16" width="20.28"/>
    <col collapsed="false" customWidth="true" hidden="false" outlineLevel="0" max="6" min="6" style="16" width="19.85"/>
    <col collapsed="false" customWidth="true" hidden="false" outlineLevel="0" max="7" min="7" style="16" width="20.28"/>
    <col collapsed="false" customWidth="true" hidden="false" outlineLevel="0" max="8" min="8" style="16" width="19.28"/>
    <col collapsed="false" customWidth="true" hidden="false" outlineLevel="0" max="9" min="9" style="17" width="0.99"/>
    <col collapsed="false" customWidth="true" hidden="false" outlineLevel="0" max="10" min="10" style="17" width="51.99"/>
    <col collapsed="false" customWidth="true" hidden="false" outlineLevel="0" max="11" min="11" style="17" width="8.99"/>
    <col collapsed="false" customWidth="true" hidden="false" outlineLevel="0" max="12" min="12" style="1" width="0.99"/>
    <col collapsed="false" customWidth="true" hidden="true" outlineLevel="0" max="13" min="13" style="18" width="15.99"/>
    <col collapsed="false" customWidth="true" hidden="true" outlineLevel="0" max="14" min="14" style="10" width="40.7"/>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7.25" hidden="false" customHeight="true" outlineLevel="0" collapsed="false"/>
    <row r="6" customFormat="false" ht="33" hidden="false" customHeight="true" outlineLevel="0" collapsed="false">
      <c r="A6" s="19" t="s">
        <v>6</v>
      </c>
      <c r="B6" s="19"/>
      <c r="C6" s="19"/>
      <c r="D6" s="19"/>
      <c r="E6" s="19"/>
      <c r="F6" s="19"/>
      <c r="G6" s="19"/>
      <c r="H6" s="19"/>
      <c r="I6" s="19"/>
      <c r="J6" s="19"/>
      <c r="K6" s="19"/>
      <c r="L6" s="19"/>
    </row>
    <row r="7" customFormat="false" ht="21" hidden="false" customHeight="true" outlineLevel="0" collapsed="false">
      <c r="A7" s="20" t="s">
        <v>7</v>
      </c>
      <c r="B7" s="20"/>
      <c r="C7" s="20"/>
      <c r="D7" s="20"/>
      <c r="E7" s="20"/>
      <c r="F7" s="20"/>
      <c r="G7" s="20"/>
      <c r="H7" s="20"/>
      <c r="I7" s="20"/>
      <c r="J7" s="20"/>
      <c r="K7" s="20"/>
      <c r="L7" s="20"/>
    </row>
    <row r="8" customFormat="false" ht="40.5" hidden="false" customHeight="true" outlineLevel="0" collapsed="false">
      <c r="A8" s="21" t="s">
        <v>8</v>
      </c>
      <c r="B8" s="22" t="s">
        <v>9</v>
      </c>
      <c r="C8" s="22"/>
      <c r="D8" s="22"/>
      <c r="E8" s="22"/>
      <c r="F8" s="22"/>
      <c r="G8" s="22"/>
      <c r="H8" s="23" t="s">
        <v>10</v>
      </c>
      <c r="I8" s="24" t="s">
        <v>11</v>
      </c>
      <c r="J8" s="24"/>
      <c r="K8" s="24"/>
      <c r="L8" s="24"/>
    </row>
    <row r="9" customFormat="false" ht="21" hidden="false" customHeight="true" outlineLevel="0" collapsed="false">
      <c r="A9" s="21"/>
      <c r="B9" s="23" t="s">
        <v>12</v>
      </c>
      <c r="C9" s="23" t="s">
        <v>13</v>
      </c>
      <c r="D9" s="23" t="s">
        <v>14</v>
      </c>
      <c r="E9" s="23" t="s">
        <v>15</v>
      </c>
      <c r="F9" s="23" t="s">
        <v>16</v>
      </c>
      <c r="G9" s="23" t="s">
        <v>17</v>
      </c>
      <c r="H9" s="25" t="s">
        <v>18</v>
      </c>
      <c r="I9" s="26"/>
      <c r="J9" s="27" t="s">
        <v>19</v>
      </c>
      <c r="K9" s="27"/>
      <c r="L9" s="28"/>
    </row>
    <row r="10" customFormat="false" ht="21" hidden="false" customHeight="true" outlineLevel="0" collapsed="false">
      <c r="A10" s="21"/>
      <c r="B10" s="29" t="s">
        <v>20</v>
      </c>
      <c r="C10" s="29" t="s">
        <v>21</v>
      </c>
      <c r="D10" s="29" t="s">
        <v>22</v>
      </c>
      <c r="E10" s="29" t="s">
        <v>23</v>
      </c>
      <c r="F10" s="29" t="s">
        <v>24</v>
      </c>
      <c r="G10" s="29" t="s">
        <v>25</v>
      </c>
      <c r="H10" s="29" t="s">
        <v>26</v>
      </c>
      <c r="I10" s="30"/>
      <c r="J10" s="31" t="s">
        <v>27</v>
      </c>
      <c r="K10" s="31"/>
      <c r="L10" s="32"/>
    </row>
    <row r="11" s="41" customFormat="true" ht="21" hidden="false" customHeight="true" outlineLevel="0" collapsed="false">
      <c r="A11" s="33"/>
      <c r="B11" s="34"/>
      <c r="C11" s="34"/>
      <c r="D11" s="34"/>
      <c r="E11" s="34"/>
      <c r="F11" s="34"/>
      <c r="G11" s="34"/>
      <c r="H11" s="35"/>
      <c r="I11" s="36"/>
      <c r="J11" s="37"/>
      <c r="K11" s="37"/>
      <c r="L11" s="38"/>
      <c r="M11" s="39"/>
      <c r="N11" s="40"/>
    </row>
    <row r="12" s="49" customFormat="true" ht="36" hidden="false" customHeight="true" outlineLevel="0" collapsed="false">
      <c r="A12" s="42" t="s">
        <v>28</v>
      </c>
      <c r="B12" s="43" t="n">
        <f aca="false">+B14+B44+B115+B174</f>
        <v>10299845626</v>
      </c>
      <c r="C12" s="43" t="n">
        <f aca="false">+C14+C44+C115+C174</f>
        <v>10451409015.04</v>
      </c>
      <c r="D12" s="43" t="n">
        <f aca="false">+D14+D44+D115+D174</f>
        <v>10451406544.64</v>
      </c>
      <c r="E12" s="43" t="n">
        <f aca="false">+E14+E44+E115+E174</f>
        <v>10451406544.64</v>
      </c>
      <c r="F12" s="43" t="n">
        <f aca="false">+F14+F44+F115+F174</f>
        <v>10451406544.64</v>
      </c>
      <c r="G12" s="43" t="n">
        <f aca="false">+G14+G44+G115+G174</f>
        <v>10451406544.64</v>
      </c>
      <c r="H12" s="44"/>
      <c r="I12" s="45"/>
      <c r="J12" s="46"/>
      <c r="K12" s="46"/>
      <c r="L12" s="38"/>
      <c r="M12" s="47"/>
      <c r="N12" s="48"/>
    </row>
    <row r="13" s="49" customFormat="true" ht="21" hidden="false" customHeight="true" outlineLevel="0" collapsed="false">
      <c r="A13" s="42"/>
      <c r="B13" s="50"/>
      <c r="C13" s="50"/>
      <c r="D13" s="50"/>
      <c r="E13" s="50"/>
      <c r="F13" s="50"/>
      <c r="G13" s="50"/>
      <c r="H13" s="51"/>
      <c r="I13" s="45"/>
      <c r="J13" s="46"/>
      <c r="K13" s="46"/>
      <c r="L13" s="38"/>
      <c r="M13" s="47"/>
      <c r="N13" s="48"/>
    </row>
    <row r="14" s="58" customFormat="true" ht="21" hidden="false" customHeight="true" outlineLevel="0" collapsed="false">
      <c r="A14" s="52" t="n">
        <v>1000</v>
      </c>
      <c r="B14" s="53" t="n">
        <v>1257870893</v>
      </c>
      <c r="C14" s="53" t="n">
        <v>1268630201.24</v>
      </c>
      <c r="D14" s="53" t="n">
        <v>1268630201.24</v>
      </c>
      <c r="E14" s="53" t="n">
        <v>1268630201.24</v>
      </c>
      <c r="F14" s="53" t="n">
        <v>1268630201.24</v>
      </c>
      <c r="G14" s="53" t="n">
        <v>1268630201.24</v>
      </c>
      <c r="H14" s="54" t="n">
        <f aca="false">+F14-B14</f>
        <v>10759308.2400005</v>
      </c>
      <c r="I14" s="55"/>
      <c r="J14" s="56" t="s">
        <v>29</v>
      </c>
      <c r="K14" s="56"/>
      <c r="L14" s="57"/>
      <c r="M14" s="47" t="n">
        <f aca="false">+F14/B14*100</f>
        <v>100.855358709696</v>
      </c>
    </row>
    <row r="15" s="60" customFormat="true" ht="21" hidden="false" customHeight="true" outlineLevel="0" collapsed="false">
      <c r="A15" s="52"/>
      <c r="B15" s="53"/>
      <c r="C15" s="53"/>
      <c r="D15" s="53"/>
      <c r="E15" s="53"/>
      <c r="F15" s="53"/>
      <c r="G15" s="53"/>
      <c r="H15" s="59"/>
      <c r="I15" s="55"/>
      <c r="J15" s="56"/>
      <c r="K15" s="56"/>
      <c r="L15" s="57"/>
      <c r="M15" s="47"/>
      <c r="N15" s="58"/>
    </row>
    <row r="16" s="60" customFormat="true" ht="21" hidden="false" customHeight="true" outlineLevel="0" collapsed="false">
      <c r="A16" s="52"/>
      <c r="B16" s="53"/>
      <c r="C16" s="53"/>
      <c r="D16" s="53"/>
      <c r="E16" s="53"/>
      <c r="F16" s="53"/>
      <c r="G16" s="53"/>
      <c r="H16" s="59"/>
      <c r="I16" s="55"/>
      <c r="J16" s="56"/>
      <c r="K16" s="56"/>
      <c r="L16" s="57"/>
      <c r="M16" s="47"/>
      <c r="N16" s="58"/>
    </row>
    <row r="17" s="60" customFormat="true" ht="21" hidden="false" customHeight="true" outlineLevel="0" collapsed="false">
      <c r="A17" s="52"/>
      <c r="B17" s="53"/>
      <c r="C17" s="53"/>
      <c r="D17" s="53"/>
      <c r="E17" s="53"/>
      <c r="F17" s="53"/>
      <c r="G17" s="53"/>
      <c r="H17" s="59"/>
      <c r="I17" s="55"/>
      <c r="J17" s="56"/>
      <c r="K17" s="56"/>
      <c r="L17" s="57"/>
      <c r="M17" s="47"/>
      <c r="N17" s="58"/>
    </row>
    <row r="18" s="60" customFormat="true" ht="21" hidden="false" customHeight="true" outlineLevel="0" collapsed="false">
      <c r="A18" s="52"/>
      <c r="B18" s="53"/>
      <c r="C18" s="53"/>
      <c r="D18" s="53"/>
      <c r="E18" s="53"/>
      <c r="F18" s="53"/>
      <c r="G18" s="53"/>
      <c r="H18" s="59"/>
      <c r="I18" s="55"/>
      <c r="J18" s="56"/>
      <c r="K18" s="56"/>
      <c r="L18" s="57"/>
      <c r="M18" s="47"/>
      <c r="N18" s="58"/>
    </row>
    <row r="19" s="60" customFormat="true" ht="21" hidden="false" customHeight="true" outlineLevel="0" collapsed="false">
      <c r="A19" s="52"/>
      <c r="B19" s="53"/>
      <c r="C19" s="53"/>
      <c r="D19" s="53"/>
      <c r="E19" s="53"/>
      <c r="F19" s="53"/>
      <c r="G19" s="53"/>
      <c r="H19" s="59"/>
      <c r="I19" s="55"/>
      <c r="J19" s="56"/>
      <c r="K19" s="56"/>
      <c r="L19" s="57"/>
      <c r="M19" s="47"/>
      <c r="N19" s="58"/>
    </row>
    <row r="20" s="60" customFormat="true" ht="21" hidden="false" customHeight="true" outlineLevel="0" collapsed="false">
      <c r="A20" s="52"/>
      <c r="B20" s="53"/>
      <c r="C20" s="53"/>
      <c r="D20" s="53"/>
      <c r="E20" s="53"/>
      <c r="F20" s="53"/>
      <c r="G20" s="53"/>
      <c r="H20" s="59"/>
      <c r="I20" s="55"/>
      <c r="J20" s="56"/>
      <c r="K20" s="56"/>
      <c r="L20" s="57"/>
      <c r="M20" s="47"/>
      <c r="N20" s="58"/>
    </row>
    <row r="21" s="60" customFormat="true" ht="21" hidden="false" customHeight="true" outlineLevel="0" collapsed="false">
      <c r="A21" s="52"/>
      <c r="B21" s="53"/>
      <c r="C21" s="53"/>
      <c r="D21" s="53"/>
      <c r="E21" s="53"/>
      <c r="F21" s="53"/>
      <c r="G21" s="53"/>
      <c r="H21" s="59"/>
      <c r="I21" s="55"/>
      <c r="J21" s="56"/>
      <c r="K21" s="56"/>
      <c r="L21" s="57"/>
      <c r="M21" s="47"/>
      <c r="N21" s="58"/>
    </row>
    <row r="22" s="60" customFormat="true" ht="21" hidden="false" customHeight="true" outlineLevel="0" collapsed="false">
      <c r="A22" s="52"/>
      <c r="B22" s="53"/>
      <c r="C22" s="53"/>
      <c r="D22" s="53"/>
      <c r="E22" s="53"/>
      <c r="F22" s="53"/>
      <c r="G22" s="53"/>
      <c r="H22" s="59"/>
      <c r="I22" s="55"/>
      <c r="J22" s="56"/>
      <c r="K22" s="56"/>
      <c r="L22" s="57"/>
      <c r="M22" s="47"/>
      <c r="N22" s="58"/>
    </row>
    <row r="23" s="60" customFormat="true" ht="21" hidden="false" customHeight="true" outlineLevel="0" collapsed="false">
      <c r="A23" s="52"/>
      <c r="B23" s="53"/>
      <c r="C23" s="53"/>
      <c r="D23" s="53"/>
      <c r="E23" s="53"/>
      <c r="F23" s="53"/>
      <c r="G23" s="53"/>
      <c r="H23" s="59"/>
      <c r="I23" s="55"/>
      <c r="J23" s="56"/>
      <c r="K23" s="56"/>
      <c r="L23" s="57"/>
      <c r="M23" s="47"/>
      <c r="N23" s="58"/>
    </row>
    <row r="24" s="60" customFormat="true" ht="21" hidden="false" customHeight="true" outlineLevel="0" collapsed="false">
      <c r="A24" s="52"/>
      <c r="B24" s="53"/>
      <c r="C24" s="53"/>
      <c r="D24" s="53"/>
      <c r="E24" s="53"/>
      <c r="F24" s="53"/>
      <c r="G24" s="53"/>
      <c r="H24" s="59"/>
      <c r="I24" s="55"/>
      <c r="J24" s="56"/>
      <c r="K24" s="56"/>
      <c r="L24" s="57"/>
      <c r="M24" s="47"/>
      <c r="N24" s="58"/>
    </row>
    <row r="25" s="60" customFormat="true" ht="21" hidden="false" customHeight="true" outlineLevel="0" collapsed="false">
      <c r="A25" s="52"/>
      <c r="B25" s="53"/>
      <c r="C25" s="53"/>
      <c r="D25" s="53"/>
      <c r="E25" s="53"/>
      <c r="F25" s="53"/>
      <c r="G25" s="53"/>
      <c r="H25" s="59"/>
      <c r="I25" s="55"/>
      <c r="J25" s="56"/>
      <c r="K25" s="56"/>
      <c r="L25" s="57"/>
      <c r="M25" s="47"/>
      <c r="N25" s="58"/>
    </row>
    <row r="26" s="60" customFormat="true" ht="21" hidden="false" customHeight="true" outlineLevel="0" collapsed="false">
      <c r="A26" s="52"/>
      <c r="B26" s="53"/>
      <c r="C26" s="53"/>
      <c r="D26" s="53"/>
      <c r="E26" s="53"/>
      <c r="F26" s="53"/>
      <c r="G26" s="53"/>
      <c r="H26" s="59"/>
      <c r="I26" s="55"/>
      <c r="J26" s="56"/>
      <c r="K26" s="56"/>
      <c r="L26" s="57"/>
      <c r="M26" s="47"/>
      <c r="N26" s="58"/>
    </row>
    <row r="27" s="60" customFormat="true" ht="21" hidden="false" customHeight="true" outlineLevel="0" collapsed="false">
      <c r="A27" s="52"/>
      <c r="B27" s="53"/>
      <c r="C27" s="53"/>
      <c r="D27" s="53"/>
      <c r="E27" s="53"/>
      <c r="F27" s="53"/>
      <c r="G27" s="53"/>
      <c r="H27" s="59"/>
      <c r="I27" s="55"/>
      <c r="J27" s="56"/>
      <c r="K27" s="56"/>
      <c r="L27" s="57"/>
      <c r="M27" s="47"/>
      <c r="N27" s="58"/>
    </row>
    <row r="28" s="60" customFormat="true" ht="21" hidden="false" customHeight="true" outlineLevel="0" collapsed="false">
      <c r="A28" s="52"/>
      <c r="B28" s="53"/>
      <c r="C28" s="53"/>
      <c r="D28" s="53"/>
      <c r="E28" s="53"/>
      <c r="F28" s="53"/>
      <c r="G28" s="53"/>
      <c r="H28" s="59"/>
      <c r="I28" s="55"/>
      <c r="J28" s="56"/>
      <c r="K28" s="56"/>
      <c r="L28" s="57"/>
      <c r="M28" s="47"/>
      <c r="N28" s="58"/>
    </row>
    <row r="29" s="60" customFormat="true" ht="21" hidden="false" customHeight="true" outlineLevel="0" collapsed="false">
      <c r="A29" s="52"/>
      <c r="B29" s="53"/>
      <c r="C29" s="53"/>
      <c r="D29" s="53"/>
      <c r="E29" s="53"/>
      <c r="F29" s="53"/>
      <c r="G29" s="53"/>
      <c r="H29" s="59"/>
      <c r="I29" s="55"/>
      <c r="J29" s="56"/>
      <c r="K29" s="56"/>
      <c r="L29" s="57"/>
      <c r="M29" s="47"/>
      <c r="N29" s="58"/>
    </row>
    <row r="30" s="60" customFormat="true" ht="21" hidden="false" customHeight="true" outlineLevel="0" collapsed="false">
      <c r="A30" s="52"/>
      <c r="B30" s="53"/>
      <c r="C30" s="53"/>
      <c r="D30" s="53"/>
      <c r="E30" s="53"/>
      <c r="F30" s="53"/>
      <c r="G30" s="53"/>
      <c r="H30" s="59"/>
      <c r="I30" s="55"/>
      <c r="J30" s="56"/>
      <c r="K30" s="56"/>
      <c r="L30" s="57"/>
      <c r="M30" s="47"/>
      <c r="N30" s="58"/>
    </row>
    <row r="31" s="60" customFormat="true" ht="21" hidden="false" customHeight="true" outlineLevel="0" collapsed="false">
      <c r="A31" s="52"/>
      <c r="B31" s="53"/>
      <c r="C31" s="53"/>
      <c r="D31" s="53"/>
      <c r="E31" s="53"/>
      <c r="F31" s="53"/>
      <c r="G31" s="53"/>
      <c r="H31" s="59"/>
      <c r="I31" s="55"/>
      <c r="J31" s="56"/>
      <c r="K31" s="56"/>
      <c r="L31" s="57"/>
      <c r="M31" s="47"/>
      <c r="N31" s="58"/>
    </row>
    <row r="32" s="60" customFormat="true" ht="21" hidden="false" customHeight="true" outlineLevel="0" collapsed="false">
      <c r="A32" s="52"/>
      <c r="B32" s="53"/>
      <c r="C32" s="53"/>
      <c r="D32" s="53"/>
      <c r="E32" s="53"/>
      <c r="F32" s="53"/>
      <c r="G32" s="53"/>
      <c r="H32" s="59"/>
      <c r="I32" s="55"/>
      <c r="J32" s="56"/>
      <c r="K32" s="56"/>
      <c r="L32" s="57"/>
      <c r="M32" s="47"/>
      <c r="N32" s="58"/>
    </row>
    <row r="33" s="60" customFormat="true" ht="21" hidden="false" customHeight="true" outlineLevel="0" collapsed="false">
      <c r="A33" s="52"/>
      <c r="B33" s="53"/>
      <c r="C33" s="53"/>
      <c r="D33" s="53"/>
      <c r="E33" s="53"/>
      <c r="F33" s="53"/>
      <c r="G33" s="53"/>
      <c r="H33" s="59"/>
      <c r="I33" s="55"/>
      <c r="J33" s="56"/>
      <c r="K33" s="56"/>
      <c r="L33" s="57"/>
      <c r="M33" s="47"/>
      <c r="N33" s="58"/>
    </row>
    <row r="34" s="60" customFormat="true" ht="21" hidden="false" customHeight="true" outlineLevel="0" collapsed="false">
      <c r="A34" s="52"/>
      <c r="B34" s="53"/>
      <c r="C34" s="53"/>
      <c r="D34" s="53"/>
      <c r="E34" s="53"/>
      <c r="F34" s="53"/>
      <c r="G34" s="53"/>
      <c r="H34" s="59"/>
      <c r="I34" s="55"/>
      <c r="J34" s="56"/>
      <c r="K34" s="56"/>
      <c r="L34" s="57"/>
      <c r="M34" s="47"/>
      <c r="N34" s="58"/>
    </row>
    <row r="35" s="68" customFormat="true" ht="21" hidden="false" customHeight="true" outlineLevel="0" collapsed="false">
      <c r="A35" s="61"/>
      <c r="B35" s="62"/>
      <c r="C35" s="62"/>
      <c r="D35" s="62"/>
      <c r="E35" s="62"/>
      <c r="F35" s="62"/>
      <c r="G35" s="62"/>
      <c r="H35" s="63"/>
      <c r="I35" s="64"/>
      <c r="J35" s="56"/>
      <c r="K35" s="56"/>
      <c r="L35" s="65"/>
      <c r="M35" s="66"/>
      <c r="N35" s="67"/>
    </row>
    <row r="36" s="68" customFormat="true" ht="21" hidden="false" customHeight="true" outlineLevel="0" collapsed="false">
      <c r="A36" s="61"/>
      <c r="B36" s="62"/>
      <c r="C36" s="62"/>
      <c r="D36" s="62"/>
      <c r="E36" s="62"/>
      <c r="F36" s="62"/>
      <c r="G36" s="62"/>
      <c r="H36" s="63"/>
      <c r="I36" s="64"/>
      <c r="J36" s="69"/>
      <c r="K36" s="69"/>
      <c r="L36" s="65"/>
      <c r="M36" s="66"/>
      <c r="N36" s="67"/>
    </row>
    <row r="37" s="68" customFormat="true" ht="21" hidden="false" customHeight="true" outlineLevel="0" collapsed="false">
      <c r="A37" s="61"/>
      <c r="B37" s="62"/>
      <c r="C37" s="62"/>
      <c r="D37" s="62"/>
      <c r="E37" s="62"/>
      <c r="F37" s="62"/>
      <c r="G37" s="62"/>
      <c r="H37" s="70" t="n">
        <f aca="false">+E14-C14</f>
        <v>0</v>
      </c>
      <c r="I37" s="64"/>
      <c r="J37" s="71" t="s">
        <v>30</v>
      </c>
      <c r="K37" s="71"/>
      <c r="L37" s="65"/>
      <c r="M37" s="66"/>
      <c r="N37" s="67"/>
    </row>
    <row r="38" s="68" customFormat="true" ht="21" hidden="false" customHeight="true" outlineLevel="0" collapsed="false">
      <c r="A38" s="61"/>
      <c r="B38" s="62"/>
      <c r="C38" s="62"/>
      <c r="D38" s="62"/>
      <c r="E38" s="62"/>
      <c r="F38" s="62"/>
      <c r="G38" s="62"/>
      <c r="H38" s="72"/>
      <c r="I38" s="64"/>
      <c r="J38" s="71"/>
      <c r="K38" s="71"/>
      <c r="L38" s="65"/>
      <c r="M38" s="66"/>
      <c r="N38" s="67"/>
    </row>
    <row r="39" s="68" customFormat="true" ht="21" hidden="false" customHeight="true" outlineLevel="0" collapsed="false">
      <c r="A39" s="61"/>
      <c r="B39" s="62"/>
      <c r="C39" s="62"/>
      <c r="D39" s="62"/>
      <c r="E39" s="62"/>
      <c r="F39" s="62"/>
      <c r="G39" s="62"/>
      <c r="H39" s="72"/>
      <c r="I39" s="64"/>
      <c r="J39" s="71"/>
      <c r="K39" s="71"/>
      <c r="L39" s="65"/>
      <c r="M39" s="66"/>
      <c r="N39" s="67"/>
    </row>
    <row r="40" s="68" customFormat="true" ht="21" hidden="false" customHeight="true" outlineLevel="0" collapsed="false">
      <c r="A40" s="61"/>
      <c r="B40" s="62"/>
      <c r="C40" s="62"/>
      <c r="D40" s="62"/>
      <c r="E40" s="62"/>
      <c r="F40" s="62"/>
      <c r="G40" s="62"/>
      <c r="H40" s="72"/>
      <c r="I40" s="64"/>
      <c r="J40" s="71"/>
      <c r="K40" s="71"/>
      <c r="L40" s="65"/>
      <c r="M40" s="66"/>
      <c r="N40" s="67"/>
    </row>
    <row r="41" s="68" customFormat="true" ht="27" hidden="false" customHeight="true" outlineLevel="0" collapsed="false">
      <c r="A41" s="61"/>
      <c r="B41" s="62"/>
      <c r="C41" s="62"/>
      <c r="D41" s="62"/>
      <c r="E41" s="62"/>
      <c r="F41" s="62"/>
      <c r="G41" s="62"/>
      <c r="H41" s="72"/>
      <c r="I41" s="64"/>
      <c r="J41" s="71"/>
      <c r="K41" s="71"/>
      <c r="L41" s="65"/>
      <c r="M41" s="66"/>
      <c r="N41" s="67"/>
    </row>
    <row r="42" s="68" customFormat="true" ht="24.75" hidden="false" customHeight="true" outlineLevel="0" collapsed="false">
      <c r="A42" s="61"/>
      <c r="B42" s="62"/>
      <c r="C42" s="62"/>
      <c r="D42" s="62"/>
      <c r="E42" s="62"/>
      <c r="F42" s="62"/>
      <c r="G42" s="62"/>
      <c r="H42" s="72"/>
      <c r="I42" s="64"/>
      <c r="J42" s="71"/>
      <c r="K42" s="71"/>
      <c r="L42" s="65"/>
      <c r="M42" s="66"/>
      <c r="N42" s="67"/>
    </row>
    <row r="43" s="68" customFormat="true" ht="21" hidden="false" customHeight="true" outlineLevel="0" collapsed="false">
      <c r="A43" s="73"/>
      <c r="B43" s="74"/>
      <c r="C43" s="74"/>
      <c r="D43" s="74"/>
      <c r="E43" s="74"/>
      <c r="F43" s="74"/>
      <c r="G43" s="74"/>
      <c r="H43" s="75"/>
      <c r="I43" s="76"/>
      <c r="J43" s="77" t="s">
        <v>31</v>
      </c>
      <c r="K43" s="77"/>
      <c r="L43" s="77"/>
      <c r="M43" s="66"/>
      <c r="N43" s="67"/>
    </row>
    <row r="44" s="68" customFormat="true" ht="21" hidden="false" customHeight="true" outlineLevel="0" collapsed="false">
      <c r="A44" s="61" t="n">
        <v>2000</v>
      </c>
      <c r="B44" s="62" t="n">
        <v>39168407</v>
      </c>
      <c r="C44" s="62" t="n">
        <v>45145422.62</v>
      </c>
      <c r="D44" s="62" t="n">
        <v>45145422.62</v>
      </c>
      <c r="E44" s="62" t="n">
        <v>45145422.62</v>
      </c>
      <c r="F44" s="62" t="n">
        <v>45145422.62</v>
      </c>
      <c r="G44" s="62" t="n">
        <v>45145422.62</v>
      </c>
      <c r="H44" s="78" t="n">
        <f aca="false">+F44-B44</f>
        <v>5977015.62000001</v>
      </c>
      <c r="I44" s="64"/>
      <c r="J44" s="79" t="s">
        <v>32</v>
      </c>
      <c r="K44" s="79"/>
      <c r="L44" s="65"/>
      <c r="M44" s="66" t="n">
        <f aca="false">+F44/B44*100</f>
        <v>115.259787358725</v>
      </c>
      <c r="N44" s="79" t="s">
        <v>33</v>
      </c>
    </row>
    <row r="45" s="68" customFormat="true" ht="21" hidden="false" customHeight="true" outlineLevel="0" collapsed="false">
      <c r="A45" s="61"/>
      <c r="B45" s="62"/>
      <c r="C45" s="62"/>
      <c r="D45" s="62"/>
      <c r="E45" s="62"/>
      <c r="F45" s="62"/>
      <c r="G45" s="62"/>
      <c r="H45" s="63"/>
      <c r="I45" s="64"/>
      <c r="J45" s="79"/>
      <c r="K45" s="79"/>
      <c r="L45" s="65"/>
      <c r="M45" s="66"/>
      <c r="N45" s="79"/>
    </row>
    <row r="46" s="68" customFormat="true" ht="21" hidden="false" customHeight="true" outlineLevel="0" collapsed="false">
      <c r="A46" s="61"/>
      <c r="B46" s="62"/>
      <c r="C46" s="62"/>
      <c r="D46" s="62"/>
      <c r="E46" s="62"/>
      <c r="F46" s="62"/>
      <c r="G46" s="62"/>
      <c r="H46" s="63"/>
      <c r="I46" s="64"/>
      <c r="J46" s="79"/>
      <c r="K46" s="79"/>
      <c r="L46" s="65"/>
      <c r="M46" s="66"/>
      <c r="N46" s="79"/>
    </row>
    <row r="47" s="68" customFormat="true" ht="21" hidden="false" customHeight="true" outlineLevel="0" collapsed="false">
      <c r="A47" s="61"/>
      <c r="B47" s="62"/>
      <c r="C47" s="62"/>
      <c r="D47" s="62"/>
      <c r="E47" s="62"/>
      <c r="F47" s="62"/>
      <c r="G47" s="62"/>
      <c r="H47" s="63"/>
      <c r="I47" s="64"/>
      <c r="J47" s="79"/>
      <c r="K47" s="79"/>
      <c r="L47" s="65"/>
      <c r="M47" s="66"/>
      <c r="N47" s="79"/>
    </row>
    <row r="48" s="68" customFormat="true" ht="21" hidden="false" customHeight="true" outlineLevel="0" collapsed="false">
      <c r="A48" s="61"/>
      <c r="B48" s="62"/>
      <c r="C48" s="62"/>
      <c r="D48" s="62"/>
      <c r="E48" s="62"/>
      <c r="F48" s="62"/>
      <c r="G48" s="62"/>
      <c r="H48" s="63"/>
      <c r="I48" s="64"/>
      <c r="J48" s="79"/>
      <c r="K48" s="79"/>
      <c r="L48" s="65"/>
      <c r="M48" s="66"/>
      <c r="N48" s="79"/>
    </row>
    <row r="49" s="68" customFormat="true" ht="21" hidden="false" customHeight="true" outlineLevel="0" collapsed="false">
      <c r="A49" s="61"/>
      <c r="B49" s="62"/>
      <c r="C49" s="62"/>
      <c r="D49" s="62"/>
      <c r="E49" s="62"/>
      <c r="F49" s="62"/>
      <c r="G49" s="62"/>
      <c r="H49" s="63"/>
      <c r="I49" s="64"/>
      <c r="J49" s="79"/>
      <c r="K49" s="79"/>
      <c r="L49" s="65"/>
      <c r="M49" s="66"/>
      <c r="N49" s="79"/>
    </row>
    <row r="50" s="68" customFormat="true" ht="21" hidden="false" customHeight="true" outlineLevel="0" collapsed="false">
      <c r="A50" s="61"/>
      <c r="B50" s="62"/>
      <c r="C50" s="62"/>
      <c r="D50" s="62"/>
      <c r="E50" s="62"/>
      <c r="F50" s="62"/>
      <c r="G50" s="62"/>
      <c r="H50" s="63"/>
      <c r="I50" s="64"/>
      <c r="J50" s="79"/>
      <c r="K50" s="79"/>
      <c r="L50" s="65"/>
      <c r="M50" s="66"/>
      <c r="N50" s="79"/>
    </row>
    <row r="51" s="68" customFormat="true" ht="21" hidden="false" customHeight="true" outlineLevel="0" collapsed="false">
      <c r="A51" s="61"/>
      <c r="B51" s="62"/>
      <c r="C51" s="62"/>
      <c r="D51" s="62"/>
      <c r="E51" s="62"/>
      <c r="F51" s="62"/>
      <c r="G51" s="62"/>
      <c r="H51" s="63"/>
      <c r="I51" s="64"/>
      <c r="J51" s="79"/>
      <c r="K51" s="79"/>
      <c r="L51" s="65"/>
      <c r="M51" s="66"/>
      <c r="N51" s="79"/>
    </row>
    <row r="52" s="68" customFormat="true" ht="21" hidden="false" customHeight="true" outlineLevel="0" collapsed="false">
      <c r="A52" s="61"/>
      <c r="B52" s="62"/>
      <c r="C52" s="62"/>
      <c r="D52" s="62"/>
      <c r="E52" s="62"/>
      <c r="F52" s="62"/>
      <c r="G52" s="62"/>
      <c r="H52" s="63"/>
      <c r="I52" s="64"/>
      <c r="J52" s="79"/>
      <c r="K52" s="79"/>
      <c r="L52" s="65"/>
      <c r="M52" s="66"/>
      <c r="N52" s="79"/>
    </row>
    <row r="53" s="68" customFormat="true" ht="21" hidden="false" customHeight="true" outlineLevel="0" collapsed="false">
      <c r="A53" s="61"/>
      <c r="B53" s="62"/>
      <c r="C53" s="62"/>
      <c r="D53" s="62"/>
      <c r="E53" s="62"/>
      <c r="F53" s="62"/>
      <c r="G53" s="62"/>
      <c r="H53" s="63"/>
      <c r="I53" s="64"/>
      <c r="J53" s="79"/>
      <c r="K53" s="79"/>
      <c r="L53" s="65"/>
      <c r="M53" s="66"/>
      <c r="N53" s="79"/>
    </row>
    <row r="54" s="68" customFormat="true" ht="21" hidden="false" customHeight="true" outlineLevel="0" collapsed="false">
      <c r="A54" s="61"/>
      <c r="B54" s="62"/>
      <c r="C54" s="62"/>
      <c r="D54" s="62"/>
      <c r="E54" s="62"/>
      <c r="F54" s="62"/>
      <c r="G54" s="62"/>
      <c r="H54" s="63"/>
      <c r="I54" s="64"/>
      <c r="J54" s="79"/>
      <c r="K54" s="79"/>
      <c r="L54" s="65"/>
      <c r="M54" s="66"/>
      <c r="N54" s="79"/>
    </row>
    <row r="55" s="68" customFormat="true" ht="21" hidden="false" customHeight="true" outlineLevel="0" collapsed="false">
      <c r="A55" s="61"/>
      <c r="B55" s="62"/>
      <c r="C55" s="62"/>
      <c r="D55" s="62"/>
      <c r="E55" s="62"/>
      <c r="F55" s="62"/>
      <c r="G55" s="62"/>
      <c r="H55" s="63"/>
      <c r="I55" s="64"/>
      <c r="J55" s="79"/>
      <c r="K55" s="79"/>
      <c r="L55" s="65"/>
      <c r="M55" s="66"/>
      <c r="N55" s="79"/>
    </row>
    <row r="56" s="68" customFormat="true" ht="21" hidden="false" customHeight="true" outlineLevel="0" collapsed="false">
      <c r="A56" s="61"/>
      <c r="B56" s="62"/>
      <c r="C56" s="62"/>
      <c r="D56" s="62"/>
      <c r="E56" s="62"/>
      <c r="F56" s="62"/>
      <c r="G56" s="62"/>
      <c r="H56" s="63"/>
      <c r="I56" s="64"/>
      <c r="J56" s="79"/>
      <c r="K56" s="79"/>
      <c r="L56" s="65"/>
      <c r="M56" s="66"/>
      <c r="N56" s="79"/>
    </row>
    <row r="57" s="68" customFormat="true" ht="21" hidden="false" customHeight="true" outlineLevel="0" collapsed="false">
      <c r="A57" s="61"/>
      <c r="B57" s="62"/>
      <c r="C57" s="62"/>
      <c r="D57" s="62"/>
      <c r="E57" s="62"/>
      <c r="F57" s="62"/>
      <c r="G57" s="62"/>
      <c r="H57" s="63"/>
      <c r="I57" s="64"/>
      <c r="J57" s="79"/>
      <c r="K57" s="79"/>
      <c r="L57" s="65"/>
      <c r="M57" s="66"/>
      <c r="N57" s="79"/>
    </row>
    <row r="58" s="68" customFormat="true" ht="21" hidden="false" customHeight="true" outlineLevel="0" collapsed="false">
      <c r="A58" s="61"/>
      <c r="B58" s="62"/>
      <c r="C58" s="62"/>
      <c r="D58" s="62"/>
      <c r="E58" s="62"/>
      <c r="F58" s="62"/>
      <c r="G58" s="62"/>
      <c r="H58" s="63"/>
      <c r="I58" s="64"/>
      <c r="J58" s="79"/>
      <c r="K58" s="79"/>
      <c r="L58" s="65"/>
      <c r="M58" s="66"/>
      <c r="N58" s="79"/>
    </row>
    <row r="59" s="68" customFormat="true" ht="21" hidden="false" customHeight="true" outlineLevel="0" collapsed="false">
      <c r="A59" s="61"/>
      <c r="B59" s="62"/>
      <c r="C59" s="62"/>
      <c r="D59" s="62"/>
      <c r="E59" s="62"/>
      <c r="F59" s="62"/>
      <c r="G59" s="62"/>
      <c r="H59" s="63"/>
      <c r="I59" s="64"/>
      <c r="J59" s="79"/>
      <c r="K59" s="79"/>
      <c r="L59" s="65"/>
      <c r="M59" s="66"/>
      <c r="N59" s="79"/>
    </row>
    <row r="60" s="68" customFormat="true" ht="21" hidden="false" customHeight="true" outlineLevel="0" collapsed="false">
      <c r="A60" s="61"/>
      <c r="B60" s="62"/>
      <c r="C60" s="62"/>
      <c r="D60" s="62"/>
      <c r="E60" s="62"/>
      <c r="F60" s="62"/>
      <c r="G60" s="62"/>
      <c r="H60" s="63"/>
      <c r="I60" s="64"/>
      <c r="J60" s="79"/>
      <c r="K60" s="79"/>
      <c r="L60" s="65"/>
      <c r="M60" s="66"/>
      <c r="N60" s="79"/>
    </row>
    <row r="61" s="68" customFormat="true" ht="21" hidden="false" customHeight="true" outlineLevel="0" collapsed="false">
      <c r="A61" s="61"/>
      <c r="B61" s="62"/>
      <c r="C61" s="62"/>
      <c r="D61" s="62"/>
      <c r="E61" s="62"/>
      <c r="F61" s="62"/>
      <c r="G61" s="62"/>
      <c r="H61" s="63"/>
      <c r="I61" s="64"/>
      <c r="J61" s="79"/>
      <c r="K61" s="79"/>
      <c r="L61" s="65"/>
      <c r="M61" s="66"/>
      <c r="N61" s="79"/>
    </row>
    <row r="62" s="68" customFormat="true" ht="18.95" hidden="false" customHeight="true" outlineLevel="0" collapsed="false">
      <c r="A62" s="61"/>
      <c r="B62" s="62"/>
      <c r="C62" s="62"/>
      <c r="D62" s="62"/>
      <c r="E62" s="62"/>
      <c r="F62" s="62"/>
      <c r="G62" s="62"/>
      <c r="H62" s="63"/>
      <c r="I62" s="64"/>
      <c r="J62" s="79"/>
      <c r="K62" s="79"/>
      <c r="L62" s="65"/>
      <c r="M62" s="66"/>
      <c r="N62" s="79"/>
    </row>
    <row r="63" s="68" customFormat="true" ht="18.95" hidden="false" customHeight="true" outlineLevel="0" collapsed="false">
      <c r="A63" s="61"/>
      <c r="B63" s="62"/>
      <c r="C63" s="62"/>
      <c r="D63" s="62"/>
      <c r="E63" s="62"/>
      <c r="F63" s="62"/>
      <c r="G63" s="62"/>
      <c r="H63" s="63"/>
      <c r="I63" s="64"/>
      <c r="J63" s="79"/>
      <c r="K63" s="79"/>
      <c r="L63" s="65"/>
      <c r="M63" s="66"/>
      <c r="N63" s="79"/>
    </row>
    <row r="64" s="68" customFormat="true" ht="18.95" hidden="false" customHeight="true" outlineLevel="0" collapsed="false">
      <c r="A64" s="61"/>
      <c r="B64" s="62"/>
      <c r="C64" s="62"/>
      <c r="D64" s="62"/>
      <c r="E64" s="62"/>
      <c r="F64" s="62"/>
      <c r="G64" s="62"/>
      <c r="H64" s="63"/>
      <c r="I64" s="64"/>
      <c r="J64" s="79"/>
      <c r="K64" s="79"/>
      <c r="L64" s="65"/>
      <c r="M64" s="66"/>
      <c r="N64" s="79"/>
    </row>
    <row r="65" s="68" customFormat="true" ht="18.95" hidden="false" customHeight="true" outlineLevel="0" collapsed="false">
      <c r="A65" s="61"/>
      <c r="B65" s="62"/>
      <c r="C65" s="62"/>
      <c r="D65" s="62"/>
      <c r="E65" s="62"/>
      <c r="F65" s="62"/>
      <c r="G65" s="62"/>
      <c r="H65" s="63"/>
      <c r="I65" s="64"/>
      <c r="J65" s="79"/>
      <c r="K65" s="79"/>
      <c r="L65" s="65"/>
      <c r="M65" s="66"/>
      <c r="N65" s="79"/>
    </row>
    <row r="66" s="68" customFormat="true" ht="21" hidden="false" customHeight="true" outlineLevel="0" collapsed="false">
      <c r="A66" s="61"/>
      <c r="B66" s="62"/>
      <c r="C66" s="62"/>
      <c r="D66" s="62"/>
      <c r="E66" s="62"/>
      <c r="F66" s="62"/>
      <c r="G66" s="62"/>
      <c r="H66" s="63"/>
      <c r="I66" s="64"/>
      <c r="J66" s="80" t="s">
        <v>34</v>
      </c>
      <c r="K66" s="80"/>
      <c r="L66" s="65"/>
      <c r="M66" s="66"/>
      <c r="N66" s="79"/>
    </row>
    <row r="67" s="68" customFormat="true" ht="21" hidden="false" customHeight="true" outlineLevel="0" collapsed="false">
      <c r="A67" s="61"/>
      <c r="B67" s="62"/>
      <c r="C67" s="62"/>
      <c r="D67" s="62"/>
      <c r="E67" s="62"/>
      <c r="F67" s="62"/>
      <c r="G67" s="62"/>
      <c r="H67" s="63"/>
      <c r="I67" s="64"/>
      <c r="J67" s="80"/>
      <c r="K67" s="80"/>
      <c r="L67" s="65"/>
      <c r="M67" s="66"/>
      <c r="N67" s="79"/>
    </row>
    <row r="68" s="68" customFormat="true" ht="21" hidden="false" customHeight="true" outlineLevel="0" collapsed="false">
      <c r="A68" s="61"/>
      <c r="B68" s="62"/>
      <c r="C68" s="62"/>
      <c r="D68" s="62"/>
      <c r="E68" s="62"/>
      <c r="F68" s="62"/>
      <c r="G68" s="62"/>
      <c r="H68" s="63"/>
      <c r="I68" s="64"/>
      <c r="J68" s="80"/>
      <c r="K68" s="80"/>
      <c r="L68" s="65"/>
      <c r="M68" s="66"/>
      <c r="N68" s="79"/>
    </row>
    <row r="69" s="68" customFormat="true" ht="21" hidden="false" customHeight="true" outlineLevel="0" collapsed="false">
      <c r="A69" s="61"/>
      <c r="B69" s="62"/>
      <c r="C69" s="62"/>
      <c r="D69" s="62"/>
      <c r="E69" s="62"/>
      <c r="F69" s="62"/>
      <c r="G69" s="62"/>
      <c r="H69" s="63"/>
      <c r="I69" s="64"/>
      <c r="J69" s="80"/>
      <c r="K69" s="80"/>
      <c r="L69" s="65"/>
      <c r="M69" s="66"/>
      <c r="N69" s="79"/>
    </row>
    <row r="70" s="68" customFormat="true" ht="21" hidden="false" customHeight="true" outlineLevel="0" collapsed="false">
      <c r="A70" s="61"/>
      <c r="B70" s="62"/>
      <c r="C70" s="62"/>
      <c r="D70" s="62"/>
      <c r="E70" s="62"/>
      <c r="F70" s="62"/>
      <c r="G70" s="62"/>
      <c r="H70" s="63"/>
      <c r="I70" s="64"/>
      <c r="J70" s="80"/>
      <c r="K70" s="80"/>
      <c r="L70" s="65"/>
      <c r="M70" s="66"/>
      <c r="N70" s="79"/>
    </row>
    <row r="71" s="68" customFormat="true" ht="21" hidden="false" customHeight="true" outlineLevel="0" collapsed="false">
      <c r="A71" s="61"/>
      <c r="B71" s="62"/>
      <c r="C71" s="62"/>
      <c r="D71" s="62"/>
      <c r="E71" s="62"/>
      <c r="F71" s="62"/>
      <c r="G71" s="62"/>
      <c r="H71" s="63"/>
      <c r="I71" s="64"/>
      <c r="J71" s="80"/>
      <c r="K71" s="80"/>
      <c r="L71" s="65"/>
      <c r="M71" s="66"/>
      <c r="N71" s="79"/>
    </row>
    <row r="72" s="68" customFormat="true" ht="32.25" hidden="false" customHeight="true" outlineLevel="0" collapsed="false">
      <c r="A72" s="61"/>
      <c r="B72" s="62"/>
      <c r="C72" s="62"/>
      <c r="D72" s="62"/>
      <c r="E72" s="62"/>
      <c r="F72" s="62"/>
      <c r="G72" s="62"/>
      <c r="H72" s="63"/>
      <c r="I72" s="64"/>
      <c r="J72" s="80"/>
      <c r="K72" s="80"/>
      <c r="L72" s="65"/>
      <c r="M72" s="66"/>
      <c r="N72" s="79"/>
    </row>
    <row r="73" s="68" customFormat="true" ht="25.5" hidden="false" customHeight="true" outlineLevel="0" collapsed="false">
      <c r="A73" s="61"/>
      <c r="B73" s="62"/>
      <c r="C73" s="62"/>
      <c r="D73" s="62"/>
      <c r="E73" s="62"/>
      <c r="F73" s="62"/>
      <c r="G73" s="62"/>
      <c r="H73" s="63"/>
      <c r="I73" s="64"/>
      <c r="J73" s="80"/>
      <c r="K73" s="80"/>
      <c r="L73" s="65"/>
      <c r="M73" s="66"/>
      <c r="N73" s="79"/>
    </row>
    <row r="74" s="68" customFormat="true" ht="28.5" hidden="false" customHeight="true" outlineLevel="0" collapsed="false">
      <c r="A74" s="61"/>
      <c r="B74" s="62"/>
      <c r="C74" s="62"/>
      <c r="D74" s="62"/>
      <c r="E74" s="62"/>
      <c r="F74" s="62"/>
      <c r="G74" s="62"/>
      <c r="H74" s="63"/>
      <c r="I74" s="64"/>
      <c r="J74" s="80"/>
      <c r="K74" s="80"/>
      <c r="L74" s="65"/>
      <c r="M74" s="66"/>
      <c r="N74" s="79"/>
    </row>
    <row r="75" s="68" customFormat="true" ht="21" hidden="false" customHeight="true" outlineLevel="0" collapsed="false">
      <c r="A75" s="73"/>
      <c r="B75" s="74"/>
      <c r="C75" s="74"/>
      <c r="D75" s="74"/>
      <c r="E75" s="74"/>
      <c r="F75" s="74"/>
      <c r="G75" s="74"/>
      <c r="H75" s="75"/>
      <c r="I75" s="76"/>
      <c r="J75" s="77" t="s">
        <v>35</v>
      </c>
      <c r="K75" s="77"/>
      <c r="L75" s="77"/>
      <c r="M75" s="66"/>
      <c r="N75" s="79"/>
    </row>
    <row r="76" s="68" customFormat="true" ht="21" hidden="false" customHeight="true" outlineLevel="0" collapsed="false">
      <c r="A76" s="61"/>
      <c r="B76" s="62"/>
      <c r="C76" s="62"/>
      <c r="D76" s="62"/>
      <c r="E76" s="62"/>
      <c r="F76" s="62"/>
      <c r="G76" s="62"/>
      <c r="H76" s="63"/>
      <c r="I76" s="64"/>
      <c r="J76" s="79" t="s">
        <v>36</v>
      </c>
      <c r="K76" s="79"/>
      <c r="L76" s="65"/>
      <c r="M76" s="66"/>
      <c r="N76" s="67"/>
    </row>
    <row r="77" s="68" customFormat="true" ht="21" hidden="false" customHeight="true" outlineLevel="0" collapsed="false">
      <c r="A77" s="61"/>
      <c r="B77" s="62"/>
      <c r="C77" s="62"/>
      <c r="D77" s="62"/>
      <c r="E77" s="62"/>
      <c r="F77" s="62"/>
      <c r="G77" s="62"/>
      <c r="H77" s="63"/>
      <c r="I77" s="64"/>
      <c r="J77" s="79"/>
      <c r="K77" s="79"/>
      <c r="L77" s="65"/>
      <c r="M77" s="66"/>
      <c r="N77" s="67"/>
    </row>
    <row r="78" s="68" customFormat="true" ht="24.75" hidden="false" customHeight="true" outlineLevel="0" collapsed="false">
      <c r="A78" s="61"/>
      <c r="B78" s="62"/>
      <c r="C78" s="62"/>
      <c r="D78" s="62"/>
      <c r="E78" s="62"/>
      <c r="F78" s="62"/>
      <c r="G78" s="62"/>
      <c r="H78" s="63"/>
      <c r="I78" s="64"/>
      <c r="J78" s="79"/>
      <c r="K78" s="79"/>
      <c r="L78" s="65"/>
      <c r="M78" s="66"/>
      <c r="N78" s="67"/>
    </row>
    <row r="79" s="68" customFormat="true" ht="21" hidden="false" customHeight="true" outlineLevel="0" collapsed="false">
      <c r="A79" s="61"/>
      <c r="B79" s="62"/>
      <c r="C79" s="62"/>
      <c r="D79" s="62"/>
      <c r="E79" s="62"/>
      <c r="F79" s="62"/>
      <c r="G79" s="62"/>
      <c r="H79" s="63"/>
      <c r="I79" s="64"/>
      <c r="J79" s="79"/>
      <c r="K79" s="79"/>
      <c r="L79" s="65"/>
      <c r="M79" s="66"/>
      <c r="N79" s="67"/>
    </row>
    <row r="80" s="68" customFormat="true" ht="21" hidden="false" customHeight="true" outlineLevel="0" collapsed="false">
      <c r="A80" s="61"/>
      <c r="B80" s="62"/>
      <c r="C80" s="62"/>
      <c r="D80" s="62"/>
      <c r="E80" s="62"/>
      <c r="F80" s="62"/>
      <c r="G80" s="62"/>
      <c r="H80" s="63"/>
      <c r="I80" s="64"/>
      <c r="J80" s="79"/>
      <c r="K80" s="79"/>
      <c r="L80" s="65"/>
      <c r="M80" s="66"/>
      <c r="N80" s="67"/>
    </row>
    <row r="81" s="68" customFormat="true" ht="21" hidden="false" customHeight="true" outlineLevel="0" collapsed="false">
      <c r="A81" s="61"/>
      <c r="B81" s="62"/>
      <c r="C81" s="62"/>
      <c r="D81" s="62"/>
      <c r="E81" s="62"/>
      <c r="F81" s="62"/>
      <c r="G81" s="62"/>
      <c r="H81" s="63"/>
      <c r="I81" s="64"/>
      <c r="J81" s="79" t="s">
        <v>37</v>
      </c>
      <c r="K81" s="79"/>
      <c r="L81" s="65"/>
      <c r="M81" s="66"/>
      <c r="N81" s="67"/>
    </row>
    <row r="82" s="68" customFormat="true" ht="21" hidden="false" customHeight="true" outlineLevel="0" collapsed="false">
      <c r="A82" s="61"/>
      <c r="B82" s="62"/>
      <c r="C82" s="62"/>
      <c r="D82" s="62"/>
      <c r="E82" s="62"/>
      <c r="F82" s="62"/>
      <c r="G82" s="62"/>
      <c r="H82" s="63"/>
      <c r="I82" s="64"/>
      <c r="J82" s="79"/>
      <c r="K82" s="79"/>
      <c r="L82" s="65"/>
      <c r="M82" s="66"/>
      <c r="N82" s="67"/>
    </row>
    <row r="83" s="68" customFormat="true" ht="21" hidden="false" customHeight="true" outlineLevel="0" collapsed="false">
      <c r="A83" s="61"/>
      <c r="B83" s="62"/>
      <c r="C83" s="62"/>
      <c r="D83" s="62"/>
      <c r="E83" s="62"/>
      <c r="F83" s="62"/>
      <c r="G83" s="62"/>
      <c r="H83" s="63"/>
      <c r="I83" s="64"/>
      <c r="J83" s="79"/>
      <c r="K83" s="79"/>
      <c r="L83" s="65"/>
      <c r="M83" s="66"/>
      <c r="N83" s="67"/>
    </row>
    <row r="84" s="68" customFormat="true" ht="21" hidden="false" customHeight="true" outlineLevel="0" collapsed="false">
      <c r="A84" s="61"/>
      <c r="B84" s="62"/>
      <c r="C84" s="62"/>
      <c r="D84" s="62"/>
      <c r="E84" s="62"/>
      <c r="F84" s="62"/>
      <c r="G84" s="62"/>
      <c r="H84" s="63"/>
      <c r="I84" s="64"/>
      <c r="J84" s="79"/>
      <c r="K84" s="79"/>
      <c r="L84" s="65"/>
      <c r="M84" s="66"/>
      <c r="N84" s="67"/>
    </row>
    <row r="85" s="68" customFormat="true" ht="21" hidden="false" customHeight="true" outlineLevel="0" collapsed="false">
      <c r="A85" s="61"/>
      <c r="B85" s="62"/>
      <c r="C85" s="62"/>
      <c r="D85" s="62"/>
      <c r="E85" s="62"/>
      <c r="F85" s="62"/>
      <c r="G85" s="62"/>
      <c r="H85" s="63"/>
      <c r="I85" s="64"/>
      <c r="J85" s="79"/>
      <c r="K85" s="79"/>
      <c r="L85" s="65"/>
      <c r="M85" s="66"/>
      <c r="N85" s="67"/>
    </row>
    <row r="86" s="68" customFormat="true" ht="21" hidden="false" customHeight="true" outlineLevel="0" collapsed="false">
      <c r="A86" s="61"/>
      <c r="B86" s="62"/>
      <c r="C86" s="62"/>
      <c r="D86" s="62"/>
      <c r="E86" s="62"/>
      <c r="F86" s="62"/>
      <c r="G86" s="62"/>
      <c r="H86" s="63"/>
      <c r="I86" s="64"/>
      <c r="J86" s="79"/>
      <c r="K86" s="79"/>
      <c r="L86" s="65"/>
      <c r="M86" s="66"/>
      <c r="N86" s="67"/>
    </row>
    <row r="87" s="68" customFormat="true" ht="21" hidden="false" customHeight="true" outlineLevel="0" collapsed="false">
      <c r="A87" s="61"/>
      <c r="B87" s="62"/>
      <c r="C87" s="62"/>
      <c r="D87" s="62"/>
      <c r="E87" s="62"/>
      <c r="F87" s="62"/>
      <c r="G87" s="62"/>
      <c r="H87" s="63"/>
      <c r="I87" s="64"/>
      <c r="J87" s="79"/>
      <c r="K87" s="79"/>
      <c r="L87" s="65"/>
      <c r="M87" s="66"/>
      <c r="N87" s="67"/>
    </row>
    <row r="88" s="68" customFormat="true" ht="21" hidden="false" customHeight="true" outlineLevel="0" collapsed="false">
      <c r="A88" s="61"/>
      <c r="B88" s="62"/>
      <c r="C88" s="62"/>
      <c r="D88" s="62"/>
      <c r="E88" s="62"/>
      <c r="F88" s="62"/>
      <c r="G88" s="62"/>
      <c r="H88" s="63"/>
      <c r="I88" s="64"/>
      <c r="J88" s="79"/>
      <c r="K88" s="79"/>
      <c r="L88" s="65"/>
      <c r="M88" s="66"/>
      <c r="N88" s="67"/>
    </row>
    <row r="89" s="68" customFormat="true" ht="21" hidden="false" customHeight="true" outlineLevel="0" collapsed="false">
      <c r="A89" s="61"/>
      <c r="B89" s="62"/>
      <c r="C89" s="62"/>
      <c r="D89" s="62"/>
      <c r="E89" s="62"/>
      <c r="F89" s="62"/>
      <c r="G89" s="62"/>
      <c r="H89" s="63"/>
      <c r="I89" s="64"/>
      <c r="J89" s="79"/>
      <c r="K89" s="79"/>
      <c r="L89" s="65"/>
      <c r="M89" s="66"/>
      <c r="N89" s="67"/>
    </row>
    <row r="90" s="68" customFormat="true" ht="21" hidden="false" customHeight="true" outlineLevel="0" collapsed="false">
      <c r="A90" s="61"/>
      <c r="B90" s="62"/>
      <c r="C90" s="62"/>
      <c r="D90" s="62"/>
      <c r="E90" s="62"/>
      <c r="F90" s="62"/>
      <c r="G90" s="62"/>
      <c r="H90" s="63"/>
      <c r="I90" s="64"/>
      <c r="J90" s="79"/>
      <c r="K90" s="79"/>
      <c r="L90" s="65"/>
      <c r="M90" s="66"/>
      <c r="N90" s="67"/>
    </row>
    <row r="91" s="68" customFormat="true" ht="19.35" hidden="false" customHeight="true" outlineLevel="0" collapsed="false">
      <c r="A91" s="61"/>
      <c r="B91" s="62"/>
      <c r="C91" s="62"/>
      <c r="D91" s="62"/>
      <c r="E91" s="62"/>
      <c r="F91" s="62"/>
      <c r="G91" s="62"/>
      <c r="H91" s="63"/>
      <c r="I91" s="64"/>
      <c r="J91" s="79"/>
      <c r="K91" s="79"/>
      <c r="L91" s="65"/>
      <c r="M91" s="66"/>
      <c r="N91" s="67"/>
    </row>
    <row r="92" s="68" customFormat="true" ht="19.35" hidden="false" customHeight="true" outlineLevel="0" collapsed="false">
      <c r="A92" s="61"/>
      <c r="B92" s="62"/>
      <c r="C92" s="62"/>
      <c r="D92" s="62"/>
      <c r="E92" s="62"/>
      <c r="F92" s="62"/>
      <c r="G92" s="62"/>
      <c r="H92" s="63"/>
      <c r="I92" s="64"/>
      <c r="J92" s="79"/>
      <c r="K92" s="79"/>
      <c r="L92" s="65"/>
      <c r="M92" s="66"/>
      <c r="N92" s="67"/>
    </row>
    <row r="93" s="68" customFormat="true" ht="19.35" hidden="false" customHeight="true" outlineLevel="0" collapsed="false">
      <c r="A93" s="61"/>
      <c r="B93" s="62"/>
      <c r="C93" s="62"/>
      <c r="D93" s="62"/>
      <c r="E93" s="62"/>
      <c r="F93" s="62"/>
      <c r="G93" s="62"/>
      <c r="H93" s="63"/>
      <c r="I93" s="64"/>
      <c r="J93" s="79"/>
      <c r="K93" s="79"/>
      <c r="L93" s="65"/>
      <c r="M93" s="66"/>
      <c r="N93" s="67"/>
    </row>
    <row r="94" s="68" customFormat="true" ht="19.35" hidden="false" customHeight="true" outlineLevel="0" collapsed="false">
      <c r="A94" s="61"/>
      <c r="B94" s="62"/>
      <c r="C94" s="62"/>
      <c r="D94" s="62"/>
      <c r="E94" s="62"/>
      <c r="F94" s="62"/>
      <c r="G94" s="62"/>
      <c r="H94" s="63"/>
      <c r="I94" s="64"/>
      <c r="J94" s="79"/>
      <c r="K94" s="79"/>
      <c r="L94" s="65"/>
      <c r="M94" s="66"/>
      <c r="N94" s="67"/>
    </row>
    <row r="95" s="68" customFormat="true" ht="19.35" hidden="false" customHeight="true" outlineLevel="0" collapsed="false">
      <c r="A95" s="61"/>
      <c r="B95" s="62"/>
      <c r="C95" s="62"/>
      <c r="D95" s="62"/>
      <c r="E95" s="62"/>
      <c r="F95" s="62"/>
      <c r="G95" s="62"/>
      <c r="H95" s="63"/>
      <c r="I95" s="64"/>
      <c r="J95" s="79"/>
      <c r="K95" s="79"/>
      <c r="L95" s="65"/>
      <c r="M95" s="66"/>
      <c r="N95" s="67"/>
    </row>
    <row r="96" s="68" customFormat="true" ht="21" hidden="false" customHeight="true" outlineLevel="0" collapsed="false">
      <c r="A96" s="61"/>
      <c r="B96" s="62"/>
      <c r="C96" s="62"/>
      <c r="D96" s="62"/>
      <c r="E96" s="62"/>
      <c r="F96" s="62"/>
      <c r="G96" s="62"/>
      <c r="H96" s="63"/>
      <c r="I96" s="64"/>
      <c r="J96" s="79" t="s">
        <v>38</v>
      </c>
      <c r="K96" s="79"/>
      <c r="L96" s="65"/>
      <c r="M96" s="66"/>
      <c r="N96" s="67"/>
    </row>
    <row r="97" s="68" customFormat="true" ht="21" hidden="false" customHeight="true" outlineLevel="0" collapsed="false">
      <c r="A97" s="61"/>
      <c r="B97" s="62"/>
      <c r="C97" s="62"/>
      <c r="D97" s="62"/>
      <c r="E97" s="62"/>
      <c r="F97" s="62"/>
      <c r="G97" s="62"/>
      <c r="H97" s="63"/>
      <c r="I97" s="64"/>
      <c r="J97" s="79"/>
      <c r="K97" s="79"/>
      <c r="L97" s="65"/>
      <c r="M97" s="66"/>
      <c r="N97" s="67"/>
    </row>
    <row r="98" s="68" customFormat="true" ht="21" hidden="false" customHeight="true" outlineLevel="0" collapsed="false">
      <c r="A98" s="61"/>
      <c r="B98" s="62"/>
      <c r="C98" s="62"/>
      <c r="D98" s="62"/>
      <c r="E98" s="62"/>
      <c r="F98" s="62"/>
      <c r="G98" s="62"/>
      <c r="H98" s="63"/>
      <c r="I98" s="64"/>
      <c r="J98" s="79"/>
      <c r="K98" s="79"/>
      <c r="L98" s="65"/>
      <c r="M98" s="66"/>
      <c r="N98" s="67"/>
    </row>
    <row r="99" s="68" customFormat="true" ht="21" hidden="false" customHeight="true" outlineLevel="0" collapsed="false">
      <c r="A99" s="61"/>
      <c r="B99" s="62"/>
      <c r="C99" s="62"/>
      <c r="D99" s="62"/>
      <c r="E99" s="62"/>
      <c r="F99" s="62"/>
      <c r="G99" s="62"/>
      <c r="H99" s="63"/>
      <c r="I99" s="64"/>
      <c r="J99" s="79"/>
      <c r="K99" s="79"/>
      <c r="L99" s="65"/>
      <c r="M99" s="66"/>
      <c r="N99" s="67"/>
    </row>
    <row r="100" s="68" customFormat="true" ht="21" hidden="false" customHeight="true" outlineLevel="0" collapsed="false">
      <c r="A100" s="61"/>
      <c r="B100" s="62"/>
      <c r="C100" s="62"/>
      <c r="D100" s="62"/>
      <c r="E100" s="62"/>
      <c r="F100" s="62"/>
      <c r="G100" s="62"/>
      <c r="H100" s="63"/>
      <c r="I100" s="64"/>
      <c r="J100" s="79"/>
      <c r="K100" s="79"/>
      <c r="L100" s="65"/>
      <c r="M100" s="66"/>
      <c r="N100" s="67"/>
    </row>
    <row r="101" s="68" customFormat="true" ht="21" hidden="false" customHeight="true" outlineLevel="0" collapsed="false">
      <c r="A101" s="61"/>
      <c r="B101" s="62"/>
      <c r="C101" s="62"/>
      <c r="D101" s="62"/>
      <c r="E101" s="62"/>
      <c r="F101" s="62"/>
      <c r="G101" s="62"/>
      <c r="H101" s="63"/>
      <c r="I101" s="64"/>
      <c r="J101" s="79"/>
      <c r="K101" s="79"/>
      <c r="L101" s="65"/>
      <c r="M101" s="66"/>
      <c r="N101" s="67"/>
    </row>
    <row r="102" s="68" customFormat="true" ht="21" hidden="false" customHeight="true" outlineLevel="0" collapsed="false">
      <c r="A102" s="61"/>
      <c r="B102" s="62"/>
      <c r="C102" s="62"/>
      <c r="D102" s="62"/>
      <c r="E102" s="62"/>
      <c r="F102" s="62"/>
      <c r="G102" s="62"/>
      <c r="H102" s="63"/>
      <c r="I102" s="64"/>
      <c r="J102" s="79"/>
      <c r="K102" s="79"/>
      <c r="L102" s="65"/>
      <c r="M102" s="66"/>
      <c r="N102" s="67"/>
    </row>
    <row r="103" s="68" customFormat="true" ht="21" hidden="false" customHeight="true" outlineLevel="0" collapsed="false">
      <c r="A103" s="61"/>
      <c r="B103" s="62"/>
      <c r="C103" s="62"/>
      <c r="D103" s="62"/>
      <c r="E103" s="62"/>
      <c r="F103" s="62"/>
      <c r="G103" s="62"/>
      <c r="H103" s="63"/>
      <c r="I103" s="64"/>
      <c r="J103" s="79"/>
      <c r="K103" s="79"/>
      <c r="L103" s="65"/>
      <c r="M103" s="66"/>
      <c r="N103" s="67"/>
    </row>
    <row r="104" s="68" customFormat="true" ht="21" hidden="false" customHeight="true" outlineLevel="0" collapsed="false">
      <c r="A104" s="61"/>
      <c r="B104" s="62"/>
      <c r="C104" s="62"/>
      <c r="D104" s="62"/>
      <c r="E104" s="62"/>
      <c r="F104" s="62"/>
      <c r="G104" s="62"/>
      <c r="H104" s="63"/>
      <c r="I104" s="64"/>
      <c r="J104" s="79"/>
      <c r="K104" s="81"/>
      <c r="L104" s="65"/>
      <c r="M104" s="66"/>
      <c r="N104" s="67"/>
    </row>
    <row r="105" s="68" customFormat="true" ht="21" hidden="false" customHeight="true" outlineLevel="0" collapsed="false">
      <c r="A105" s="61"/>
      <c r="B105" s="62"/>
      <c r="C105" s="62"/>
      <c r="D105" s="62"/>
      <c r="E105" s="62"/>
      <c r="F105" s="62"/>
      <c r="G105" s="62"/>
      <c r="H105" s="63"/>
      <c r="I105" s="64"/>
      <c r="J105" s="79"/>
      <c r="K105" s="81"/>
      <c r="L105" s="65"/>
      <c r="M105" s="66"/>
      <c r="N105" s="67"/>
    </row>
    <row r="106" s="68" customFormat="true" ht="21" hidden="false" customHeight="true" outlineLevel="0" collapsed="false">
      <c r="A106" s="61"/>
      <c r="B106" s="62"/>
      <c r="C106" s="62"/>
      <c r="D106" s="62"/>
      <c r="E106" s="62"/>
      <c r="F106" s="62"/>
      <c r="G106" s="62"/>
      <c r="H106" s="63"/>
      <c r="I106" s="64"/>
      <c r="J106" s="69"/>
      <c r="K106" s="69"/>
      <c r="L106" s="65"/>
      <c r="M106" s="66"/>
      <c r="N106" s="67"/>
    </row>
    <row r="107" s="68" customFormat="true" ht="21" hidden="false" customHeight="true" outlineLevel="0" collapsed="false">
      <c r="A107" s="61"/>
      <c r="B107" s="62"/>
      <c r="C107" s="62"/>
      <c r="D107" s="62"/>
      <c r="E107" s="62"/>
      <c r="F107" s="62"/>
      <c r="G107" s="62"/>
      <c r="H107" s="63"/>
      <c r="I107" s="64"/>
      <c r="J107" s="69"/>
      <c r="K107" s="69"/>
      <c r="L107" s="65"/>
      <c r="M107" s="66"/>
      <c r="N107" s="67"/>
    </row>
    <row r="108" s="68" customFormat="true" ht="21" hidden="false" customHeight="true" outlineLevel="0" collapsed="false">
      <c r="A108" s="73"/>
      <c r="B108" s="74"/>
      <c r="C108" s="74"/>
      <c r="D108" s="74"/>
      <c r="E108" s="74"/>
      <c r="F108" s="74"/>
      <c r="G108" s="74"/>
      <c r="H108" s="75"/>
      <c r="I108" s="76"/>
      <c r="J108" s="77" t="s">
        <v>39</v>
      </c>
      <c r="K108" s="77"/>
      <c r="L108" s="77"/>
      <c r="M108" s="66"/>
      <c r="N108" s="67"/>
    </row>
    <row r="109" s="68" customFormat="true" ht="21" hidden="false" customHeight="true" outlineLevel="0" collapsed="false">
      <c r="A109" s="61"/>
      <c r="B109" s="62"/>
      <c r="C109" s="62"/>
      <c r="D109" s="62"/>
      <c r="E109" s="62"/>
      <c r="F109" s="62"/>
      <c r="G109" s="62"/>
      <c r="H109" s="70" t="n">
        <f aca="false">+E44-C44</f>
        <v>0</v>
      </c>
      <c r="I109" s="64"/>
      <c r="J109" s="81" t="s">
        <v>40</v>
      </c>
      <c r="K109" s="81"/>
      <c r="L109" s="65"/>
      <c r="M109" s="66"/>
      <c r="N109" s="67"/>
    </row>
    <row r="110" s="68" customFormat="true" ht="21" hidden="false" customHeight="true" outlineLevel="0" collapsed="false">
      <c r="A110" s="61"/>
      <c r="B110" s="82"/>
      <c r="C110" s="82"/>
      <c r="D110" s="82"/>
      <c r="E110" s="82"/>
      <c r="F110" s="82"/>
      <c r="G110" s="82"/>
      <c r="H110" s="83"/>
      <c r="I110" s="69"/>
      <c r="J110" s="81"/>
      <c r="K110" s="81"/>
      <c r="L110" s="84"/>
      <c r="M110" s="66"/>
      <c r="N110" s="67"/>
    </row>
    <row r="111" s="68" customFormat="true" ht="21" hidden="false" customHeight="true" outlineLevel="0" collapsed="false">
      <c r="A111" s="61"/>
      <c r="B111" s="82"/>
      <c r="C111" s="82"/>
      <c r="D111" s="82"/>
      <c r="E111" s="82"/>
      <c r="F111" s="82"/>
      <c r="G111" s="82"/>
      <c r="H111" s="83"/>
      <c r="I111" s="69"/>
      <c r="J111" s="81"/>
      <c r="K111" s="81"/>
      <c r="L111" s="84"/>
      <c r="M111" s="66"/>
      <c r="N111" s="67"/>
    </row>
    <row r="112" s="68" customFormat="true" ht="21" hidden="false" customHeight="true" outlineLevel="0" collapsed="false">
      <c r="A112" s="61"/>
      <c r="B112" s="82"/>
      <c r="C112" s="82"/>
      <c r="D112" s="82"/>
      <c r="E112" s="82"/>
      <c r="F112" s="82"/>
      <c r="G112" s="82"/>
      <c r="H112" s="83"/>
      <c r="I112" s="69"/>
      <c r="J112" s="81"/>
      <c r="K112" s="81"/>
      <c r="L112" s="84"/>
      <c r="M112" s="66"/>
      <c r="N112" s="67"/>
    </row>
    <row r="113" s="68" customFormat="true" ht="21" hidden="false" customHeight="true" outlineLevel="0" collapsed="false">
      <c r="A113" s="61"/>
      <c r="B113" s="82"/>
      <c r="C113" s="82"/>
      <c r="D113" s="82"/>
      <c r="E113" s="82"/>
      <c r="F113" s="82"/>
      <c r="G113" s="82"/>
      <c r="H113" s="83"/>
      <c r="I113" s="69"/>
      <c r="J113" s="85"/>
      <c r="K113" s="85"/>
      <c r="L113" s="84"/>
      <c r="M113" s="66"/>
      <c r="N113" s="67"/>
    </row>
    <row r="114" s="68" customFormat="true" ht="21" hidden="false" customHeight="true" outlineLevel="0" collapsed="false">
      <c r="A114" s="61"/>
      <c r="B114" s="82"/>
      <c r="C114" s="82"/>
      <c r="D114" s="82"/>
      <c r="E114" s="82"/>
      <c r="F114" s="82"/>
      <c r="G114" s="82"/>
      <c r="H114" s="83"/>
      <c r="I114" s="69"/>
      <c r="J114" s="85"/>
      <c r="K114" s="85"/>
      <c r="L114" s="84"/>
      <c r="M114" s="66"/>
      <c r="N114" s="67"/>
    </row>
    <row r="115" s="68" customFormat="true" ht="21" hidden="false" customHeight="true" outlineLevel="0" collapsed="false">
      <c r="A115" s="61" t="n">
        <v>3000</v>
      </c>
      <c r="B115" s="82" t="n">
        <v>513440219</v>
      </c>
      <c r="C115" s="82" t="n">
        <v>493285272.85</v>
      </c>
      <c r="D115" s="82" t="n">
        <v>493285272.85</v>
      </c>
      <c r="E115" s="82" t="n">
        <v>493285272.85</v>
      </c>
      <c r="F115" s="82" t="n">
        <v>493285272.85</v>
      </c>
      <c r="G115" s="82" t="n">
        <v>493285272.85</v>
      </c>
      <c r="H115" s="78" t="n">
        <f aca="false">+F115-B115</f>
        <v>-20154946.15</v>
      </c>
      <c r="I115" s="69"/>
      <c r="J115" s="79" t="s">
        <v>41</v>
      </c>
      <c r="K115" s="79"/>
      <c r="L115" s="65"/>
      <c r="M115" s="66" t="n">
        <f aca="false">+F115/B115*100</f>
        <v>96.0745291459141</v>
      </c>
      <c r="N115" s="86" t="n">
        <f aca="false">100-96.1</f>
        <v>3.90000000000001</v>
      </c>
    </row>
    <row r="116" s="68" customFormat="true" ht="21" hidden="false" customHeight="true" outlineLevel="0" collapsed="false">
      <c r="A116" s="61"/>
      <c r="B116" s="82"/>
      <c r="C116" s="82"/>
      <c r="D116" s="82"/>
      <c r="E116" s="82"/>
      <c r="F116" s="82"/>
      <c r="G116" s="82"/>
      <c r="H116" s="63"/>
      <c r="I116" s="69"/>
      <c r="J116" s="79"/>
      <c r="K116" s="79"/>
      <c r="L116" s="65"/>
      <c r="M116" s="66"/>
      <c r="N116" s="67"/>
    </row>
    <row r="117" s="68" customFormat="true" ht="21" hidden="false" customHeight="true" outlineLevel="0" collapsed="false">
      <c r="A117" s="61"/>
      <c r="B117" s="62"/>
      <c r="C117" s="62"/>
      <c r="D117" s="62"/>
      <c r="E117" s="62"/>
      <c r="F117" s="62"/>
      <c r="G117" s="62"/>
      <c r="H117" s="63"/>
      <c r="I117" s="64"/>
      <c r="J117" s="79"/>
      <c r="K117" s="79"/>
      <c r="L117" s="65"/>
      <c r="M117" s="66"/>
      <c r="N117" s="67"/>
    </row>
    <row r="118" s="68" customFormat="true" ht="21" hidden="false" customHeight="true" outlineLevel="0" collapsed="false">
      <c r="A118" s="61"/>
      <c r="B118" s="62"/>
      <c r="C118" s="62"/>
      <c r="D118" s="62"/>
      <c r="E118" s="62"/>
      <c r="F118" s="62"/>
      <c r="G118" s="62"/>
      <c r="H118" s="63"/>
      <c r="I118" s="64"/>
      <c r="J118" s="79"/>
      <c r="K118" s="79"/>
      <c r="L118" s="65"/>
      <c r="M118" s="66"/>
      <c r="N118" s="67"/>
    </row>
    <row r="119" s="68" customFormat="true" ht="21" hidden="false" customHeight="true" outlineLevel="0" collapsed="false">
      <c r="A119" s="61"/>
      <c r="B119" s="62"/>
      <c r="C119" s="62"/>
      <c r="D119" s="62"/>
      <c r="E119" s="62"/>
      <c r="F119" s="62"/>
      <c r="G119" s="62"/>
      <c r="H119" s="63"/>
      <c r="I119" s="64"/>
      <c r="J119" s="79"/>
      <c r="K119" s="79"/>
      <c r="L119" s="65"/>
      <c r="M119" s="66"/>
      <c r="N119" s="67"/>
    </row>
    <row r="120" s="68" customFormat="true" ht="21" hidden="false" customHeight="true" outlineLevel="0" collapsed="false">
      <c r="A120" s="61"/>
      <c r="B120" s="62"/>
      <c r="C120" s="62"/>
      <c r="D120" s="62"/>
      <c r="E120" s="62"/>
      <c r="F120" s="62"/>
      <c r="G120" s="62"/>
      <c r="H120" s="63"/>
      <c r="I120" s="64"/>
      <c r="J120" s="79"/>
      <c r="K120" s="79"/>
      <c r="L120" s="65"/>
      <c r="M120" s="66"/>
      <c r="N120" s="67"/>
    </row>
    <row r="121" s="68" customFormat="true" ht="21" hidden="false" customHeight="true" outlineLevel="0" collapsed="false">
      <c r="A121" s="61"/>
      <c r="B121" s="62"/>
      <c r="C121" s="62"/>
      <c r="D121" s="62"/>
      <c r="E121" s="62"/>
      <c r="F121" s="62"/>
      <c r="G121" s="62"/>
      <c r="H121" s="63"/>
      <c r="I121" s="64"/>
      <c r="J121" s="79"/>
      <c r="K121" s="79"/>
      <c r="L121" s="65"/>
      <c r="M121" s="66"/>
      <c r="N121" s="67"/>
    </row>
    <row r="122" s="68" customFormat="true" ht="21" hidden="false" customHeight="true" outlineLevel="0" collapsed="false">
      <c r="A122" s="61"/>
      <c r="B122" s="62"/>
      <c r="C122" s="62"/>
      <c r="D122" s="62"/>
      <c r="E122" s="62"/>
      <c r="F122" s="62"/>
      <c r="G122" s="62"/>
      <c r="H122" s="63"/>
      <c r="I122" s="64"/>
      <c r="J122" s="79"/>
      <c r="K122" s="79"/>
      <c r="L122" s="65"/>
      <c r="M122" s="66"/>
      <c r="N122" s="67"/>
    </row>
    <row r="123" s="68" customFormat="true" ht="21" hidden="false" customHeight="true" outlineLevel="0" collapsed="false">
      <c r="A123" s="61"/>
      <c r="B123" s="62"/>
      <c r="C123" s="62"/>
      <c r="D123" s="62"/>
      <c r="E123" s="62"/>
      <c r="F123" s="62"/>
      <c r="G123" s="62"/>
      <c r="H123" s="63"/>
      <c r="I123" s="64"/>
      <c r="J123" s="79"/>
      <c r="K123" s="79"/>
      <c r="L123" s="65"/>
      <c r="M123" s="66"/>
      <c r="N123" s="67"/>
    </row>
    <row r="124" s="68" customFormat="true" ht="21" hidden="false" customHeight="true" outlineLevel="0" collapsed="false">
      <c r="A124" s="61"/>
      <c r="B124" s="62"/>
      <c r="C124" s="62"/>
      <c r="D124" s="62"/>
      <c r="E124" s="62"/>
      <c r="F124" s="62"/>
      <c r="G124" s="62"/>
      <c r="H124" s="63"/>
      <c r="I124" s="64"/>
      <c r="J124" s="79"/>
      <c r="K124" s="79"/>
      <c r="L124" s="65"/>
      <c r="M124" s="66"/>
      <c r="N124" s="67"/>
    </row>
    <row r="125" s="68" customFormat="true" ht="21" hidden="false" customHeight="true" outlineLevel="0" collapsed="false">
      <c r="A125" s="61"/>
      <c r="B125" s="62"/>
      <c r="C125" s="62"/>
      <c r="D125" s="62"/>
      <c r="E125" s="62"/>
      <c r="F125" s="62"/>
      <c r="G125" s="62"/>
      <c r="H125" s="63"/>
      <c r="I125" s="64"/>
      <c r="J125" s="79"/>
      <c r="K125" s="79"/>
      <c r="L125" s="65"/>
      <c r="M125" s="66"/>
      <c r="N125" s="67"/>
    </row>
    <row r="126" s="68" customFormat="true" ht="21" hidden="false" customHeight="true" outlineLevel="0" collapsed="false">
      <c r="A126" s="61"/>
      <c r="B126" s="62"/>
      <c r="C126" s="62"/>
      <c r="D126" s="62"/>
      <c r="E126" s="62"/>
      <c r="F126" s="62"/>
      <c r="G126" s="62"/>
      <c r="H126" s="63"/>
      <c r="I126" s="64"/>
      <c r="J126" s="79"/>
      <c r="K126" s="79"/>
      <c r="L126" s="65"/>
      <c r="M126" s="66"/>
      <c r="N126" s="67"/>
    </row>
    <row r="127" s="68" customFormat="true" ht="21" hidden="false" customHeight="true" outlineLevel="0" collapsed="false">
      <c r="A127" s="61"/>
      <c r="B127" s="62"/>
      <c r="C127" s="62"/>
      <c r="D127" s="62"/>
      <c r="E127" s="62"/>
      <c r="F127" s="62"/>
      <c r="G127" s="62"/>
      <c r="H127" s="63"/>
      <c r="I127" s="64"/>
      <c r="J127" s="79"/>
      <c r="K127" s="79"/>
      <c r="L127" s="65"/>
      <c r="M127" s="66"/>
      <c r="N127" s="67"/>
    </row>
    <row r="128" s="68" customFormat="true" ht="21" hidden="false" customHeight="true" outlineLevel="0" collapsed="false">
      <c r="A128" s="61"/>
      <c r="B128" s="62"/>
      <c r="C128" s="62"/>
      <c r="D128" s="62"/>
      <c r="E128" s="62"/>
      <c r="F128" s="62"/>
      <c r="G128" s="62"/>
      <c r="H128" s="63"/>
      <c r="I128" s="64"/>
      <c r="J128" s="79"/>
      <c r="K128" s="79"/>
      <c r="L128" s="65"/>
      <c r="M128" s="66"/>
      <c r="N128" s="67"/>
    </row>
    <row r="129" s="68" customFormat="true" ht="21" hidden="false" customHeight="true" outlineLevel="0" collapsed="false">
      <c r="A129" s="61"/>
      <c r="B129" s="62"/>
      <c r="C129" s="62"/>
      <c r="D129" s="62"/>
      <c r="E129" s="62"/>
      <c r="F129" s="62"/>
      <c r="G129" s="62"/>
      <c r="H129" s="63"/>
      <c r="I129" s="64"/>
      <c r="J129" s="79"/>
      <c r="K129" s="79"/>
      <c r="L129" s="65"/>
      <c r="M129" s="66"/>
      <c r="N129" s="67"/>
    </row>
    <row r="130" s="68" customFormat="true" ht="21" hidden="false" customHeight="true" outlineLevel="0" collapsed="false">
      <c r="A130" s="61"/>
      <c r="B130" s="62"/>
      <c r="C130" s="62"/>
      <c r="D130" s="62"/>
      <c r="E130" s="62"/>
      <c r="F130" s="62"/>
      <c r="G130" s="62"/>
      <c r="H130" s="63"/>
      <c r="I130" s="64"/>
      <c r="J130" s="79"/>
      <c r="K130" s="79"/>
      <c r="L130" s="65"/>
      <c r="M130" s="66"/>
      <c r="N130" s="67"/>
    </row>
    <row r="131" s="68" customFormat="true" ht="21" hidden="false" customHeight="true" outlineLevel="0" collapsed="false">
      <c r="A131" s="61"/>
      <c r="B131" s="62"/>
      <c r="C131" s="62"/>
      <c r="D131" s="62"/>
      <c r="E131" s="62"/>
      <c r="F131" s="62"/>
      <c r="G131" s="62"/>
      <c r="H131" s="63"/>
      <c r="I131" s="64"/>
      <c r="J131" s="79"/>
      <c r="K131" s="79"/>
      <c r="L131" s="65"/>
      <c r="M131" s="66"/>
      <c r="N131" s="67"/>
    </row>
    <row r="132" s="68" customFormat="true" ht="21" hidden="false" customHeight="true" outlineLevel="0" collapsed="false">
      <c r="A132" s="61"/>
      <c r="B132" s="62"/>
      <c r="C132" s="62"/>
      <c r="D132" s="62"/>
      <c r="E132" s="62"/>
      <c r="F132" s="62"/>
      <c r="G132" s="62"/>
      <c r="H132" s="63"/>
      <c r="I132" s="64"/>
      <c r="J132" s="79"/>
      <c r="K132" s="79"/>
      <c r="L132" s="65"/>
      <c r="M132" s="66"/>
      <c r="N132" s="67"/>
    </row>
    <row r="133" s="68" customFormat="true" ht="21" hidden="false" customHeight="true" outlineLevel="0" collapsed="false">
      <c r="A133" s="61"/>
      <c r="B133" s="62"/>
      <c r="C133" s="62"/>
      <c r="D133" s="62"/>
      <c r="E133" s="62"/>
      <c r="F133" s="62"/>
      <c r="G133" s="62"/>
      <c r="H133" s="63"/>
      <c r="I133" s="64"/>
      <c r="J133" s="79"/>
      <c r="K133" s="79"/>
      <c r="L133" s="65"/>
      <c r="M133" s="66"/>
      <c r="N133" s="67"/>
    </row>
    <row r="134" s="68" customFormat="true" ht="21" hidden="false" customHeight="true" outlineLevel="0" collapsed="false">
      <c r="A134" s="61"/>
      <c r="B134" s="62"/>
      <c r="C134" s="62"/>
      <c r="D134" s="62"/>
      <c r="E134" s="62"/>
      <c r="F134" s="62"/>
      <c r="G134" s="62"/>
      <c r="H134" s="63"/>
      <c r="I134" s="64"/>
      <c r="J134" s="79"/>
      <c r="K134" s="79"/>
      <c r="L134" s="65"/>
      <c r="M134" s="66"/>
      <c r="N134" s="67"/>
    </row>
    <row r="135" s="68" customFormat="true" ht="21" hidden="false" customHeight="true" outlineLevel="0" collapsed="false">
      <c r="A135" s="61"/>
      <c r="B135" s="62"/>
      <c r="C135" s="62"/>
      <c r="D135" s="62"/>
      <c r="E135" s="62"/>
      <c r="F135" s="62"/>
      <c r="G135" s="62"/>
      <c r="H135" s="63"/>
      <c r="I135" s="64"/>
      <c r="J135" s="79"/>
      <c r="K135" s="79"/>
      <c r="L135" s="65"/>
      <c r="M135" s="66"/>
      <c r="N135" s="67"/>
    </row>
    <row r="136" s="68" customFormat="true" ht="21" hidden="false" customHeight="true" outlineLevel="0" collapsed="false">
      <c r="A136" s="61"/>
      <c r="B136" s="62"/>
      <c r="C136" s="62"/>
      <c r="D136" s="62"/>
      <c r="E136" s="62"/>
      <c r="F136" s="62"/>
      <c r="G136" s="62"/>
      <c r="H136" s="63"/>
      <c r="I136" s="64"/>
      <c r="J136" s="79"/>
      <c r="K136" s="79"/>
      <c r="L136" s="65"/>
      <c r="M136" s="66"/>
      <c r="N136" s="67"/>
    </row>
    <row r="137" s="68" customFormat="true" ht="21" hidden="false" customHeight="true" outlineLevel="0" collapsed="false">
      <c r="A137" s="61"/>
      <c r="B137" s="62"/>
      <c r="C137" s="62"/>
      <c r="D137" s="62"/>
      <c r="E137" s="62"/>
      <c r="F137" s="62"/>
      <c r="G137" s="62"/>
      <c r="H137" s="63"/>
      <c r="I137" s="64"/>
      <c r="J137" s="79"/>
      <c r="K137" s="79"/>
      <c r="L137" s="65"/>
      <c r="M137" s="66"/>
      <c r="N137" s="67"/>
    </row>
    <row r="138" s="68" customFormat="true" ht="21" hidden="false" customHeight="true" outlineLevel="0" collapsed="false">
      <c r="A138" s="61"/>
      <c r="B138" s="62"/>
      <c r="C138" s="62"/>
      <c r="D138" s="62"/>
      <c r="E138" s="62"/>
      <c r="F138" s="62"/>
      <c r="G138" s="62"/>
      <c r="H138" s="63"/>
      <c r="I138" s="64"/>
      <c r="J138" s="79"/>
      <c r="K138" s="79"/>
      <c r="L138" s="65"/>
      <c r="M138" s="66"/>
      <c r="N138" s="67"/>
    </row>
    <row r="139" s="68" customFormat="true" ht="21" hidden="false" customHeight="true" outlineLevel="0" collapsed="false">
      <c r="A139" s="61"/>
      <c r="B139" s="62"/>
      <c r="C139" s="62"/>
      <c r="D139" s="62"/>
      <c r="E139" s="62"/>
      <c r="F139" s="62"/>
      <c r="G139" s="62"/>
      <c r="H139" s="63"/>
      <c r="I139" s="64"/>
      <c r="J139" s="79"/>
      <c r="K139" s="79"/>
      <c r="L139" s="65"/>
      <c r="M139" s="66"/>
      <c r="N139" s="67"/>
    </row>
    <row r="140" s="68" customFormat="true" ht="19.35" hidden="false" customHeight="true" outlineLevel="0" collapsed="false">
      <c r="A140" s="61"/>
      <c r="B140" s="62"/>
      <c r="C140" s="62"/>
      <c r="D140" s="62"/>
      <c r="E140" s="62"/>
      <c r="F140" s="62"/>
      <c r="G140" s="62"/>
      <c r="H140" s="63"/>
      <c r="I140" s="64"/>
      <c r="J140" s="79"/>
      <c r="K140" s="79"/>
      <c r="L140" s="65"/>
      <c r="M140" s="66"/>
      <c r="N140" s="67"/>
    </row>
    <row r="141" s="68" customFormat="true" ht="19.35" hidden="false" customHeight="true" outlineLevel="0" collapsed="false">
      <c r="A141" s="73"/>
      <c r="B141" s="74"/>
      <c r="C141" s="74"/>
      <c r="D141" s="74"/>
      <c r="E141" s="74"/>
      <c r="F141" s="74"/>
      <c r="G141" s="74"/>
      <c r="H141" s="75"/>
      <c r="I141" s="76"/>
      <c r="J141" s="77" t="s">
        <v>42</v>
      </c>
      <c r="K141" s="77"/>
      <c r="L141" s="77"/>
      <c r="M141" s="66"/>
      <c r="N141" s="67"/>
    </row>
    <row r="142" s="68" customFormat="true" ht="21" hidden="false" customHeight="true" outlineLevel="0" collapsed="false">
      <c r="A142" s="61"/>
      <c r="B142" s="62"/>
      <c r="C142" s="62"/>
      <c r="D142" s="62"/>
      <c r="E142" s="62"/>
      <c r="F142" s="62"/>
      <c r="G142" s="62"/>
      <c r="H142" s="63"/>
      <c r="I142" s="64"/>
      <c r="J142" s="79" t="s">
        <v>43</v>
      </c>
      <c r="K142" s="79"/>
      <c r="L142" s="65"/>
      <c r="M142" s="66"/>
      <c r="N142" s="67"/>
    </row>
    <row r="143" s="68" customFormat="true" ht="21" hidden="false" customHeight="true" outlineLevel="0" collapsed="false">
      <c r="A143" s="61"/>
      <c r="B143" s="62"/>
      <c r="C143" s="62"/>
      <c r="D143" s="62"/>
      <c r="E143" s="62"/>
      <c r="F143" s="62"/>
      <c r="G143" s="62"/>
      <c r="H143" s="63"/>
      <c r="I143" s="64"/>
      <c r="J143" s="79"/>
      <c r="K143" s="79"/>
      <c r="L143" s="65"/>
      <c r="M143" s="66"/>
      <c r="N143" s="67"/>
    </row>
    <row r="144" s="68" customFormat="true" ht="21" hidden="false" customHeight="true" outlineLevel="0" collapsed="false">
      <c r="A144" s="61"/>
      <c r="B144" s="62"/>
      <c r="C144" s="62"/>
      <c r="D144" s="62"/>
      <c r="E144" s="62"/>
      <c r="F144" s="62"/>
      <c r="G144" s="62"/>
      <c r="H144" s="63"/>
      <c r="I144" s="64"/>
      <c r="J144" s="79"/>
      <c r="K144" s="79"/>
      <c r="L144" s="65"/>
      <c r="M144" s="66"/>
      <c r="N144" s="67"/>
    </row>
    <row r="145" s="68" customFormat="true" ht="21" hidden="false" customHeight="true" outlineLevel="0" collapsed="false">
      <c r="A145" s="61"/>
      <c r="B145" s="62"/>
      <c r="C145" s="62"/>
      <c r="D145" s="62"/>
      <c r="E145" s="62"/>
      <c r="F145" s="62"/>
      <c r="G145" s="62"/>
      <c r="H145" s="63"/>
      <c r="I145" s="64"/>
      <c r="J145" s="79"/>
      <c r="K145" s="79"/>
      <c r="L145" s="65"/>
      <c r="M145" s="66"/>
      <c r="N145" s="67"/>
    </row>
    <row r="146" s="68" customFormat="true" ht="21" hidden="false" customHeight="true" outlineLevel="0" collapsed="false">
      <c r="A146" s="61"/>
      <c r="B146" s="62"/>
      <c r="C146" s="62"/>
      <c r="D146" s="62"/>
      <c r="E146" s="62"/>
      <c r="F146" s="62"/>
      <c r="G146" s="62"/>
      <c r="H146" s="63"/>
      <c r="I146" s="64"/>
      <c r="J146" s="79"/>
      <c r="K146" s="79"/>
      <c r="L146" s="65"/>
      <c r="M146" s="66"/>
      <c r="N146" s="67"/>
    </row>
    <row r="147" s="68" customFormat="true" ht="24" hidden="false" customHeight="true" outlineLevel="0" collapsed="false">
      <c r="A147" s="61"/>
      <c r="B147" s="62"/>
      <c r="C147" s="62"/>
      <c r="D147" s="62"/>
      <c r="E147" s="62"/>
      <c r="F147" s="62"/>
      <c r="G147" s="62"/>
      <c r="H147" s="63"/>
      <c r="I147" s="64"/>
      <c r="J147" s="79"/>
      <c r="K147" s="79"/>
      <c r="L147" s="65"/>
      <c r="M147" s="66"/>
      <c r="N147" s="67"/>
    </row>
    <row r="148" s="68" customFormat="true" ht="24" hidden="false" customHeight="true" outlineLevel="0" collapsed="false">
      <c r="A148" s="61"/>
      <c r="B148" s="62"/>
      <c r="C148" s="62"/>
      <c r="D148" s="62"/>
      <c r="E148" s="62"/>
      <c r="F148" s="62"/>
      <c r="G148" s="62"/>
      <c r="H148" s="63"/>
      <c r="I148" s="64"/>
      <c r="J148" s="79"/>
      <c r="K148" s="79"/>
      <c r="L148" s="65"/>
      <c r="M148" s="66"/>
      <c r="N148" s="67"/>
    </row>
    <row r="149" s="68" customFormat="true" ht="24" hidden="false" customHeight="true" outlineLevel="0" collapsed="false">
      <c r="A149" s="61"/>
      <c r="B149" s="62"/>
      <c r="C149" s="62"/>
      <c r="D149" s="62"/>
      <c r="E149" s="62"/>
      <c r="F149" s="62"/>
      <c r="G149" s="62"/>
      <c r="H149" s="63"/>
      <c r="I149" s="64"/>
      <c r="J149" s="79"/>
      <c r="K149" s="79"/>
      <c r="L149" s="65"/>
      <c r="M149" s="66"/>
      <c r="N149" s="67"/>
    </row>
    <row r="150" s="68" customFormat="true" ht="24" hidden="false" customHeight="true" outlineLevel="0" collapsed="false">
      <c r="A150" s="61"/>
      <c r="B150" s="62"/>
      <c r="C150" s="62"/>
      <c r="D150" s="62"/>
      <c r="E150" s="62"/>
      <c r="F150" s="62"/>
      <c r="G150" s="62"/>
      <c r="H150" s="63"/>
      <c r="I150" s="64"/>
      <c r="J150" s="87"/>
      <c r="K150" s="87"/>
      <c r="L150" s="65"/>
      <c r="M150" s="66"/>
      <c r="N150" s="67"/>
    </row>
    <row r="151" s="68" customFormat="true" ht="24" hidden="false" customHeight="true" outlineLevel="0" collapsed="false">
      <c r="A151" s="61"/>
      <c r="B151" s="62"/>
      <c r="C151" s="62"/>
      <c r="D151" s="62"/>
      <c r="E151" s="62"/>
      <c r="F151" s="62"/>
      <c r="G151" s="62"/>
      <c r="H151" s="63"/>
      <c r="I151" s="64"/>
      <c r="J151" s="87"/>
      <c r="K151" s="87"/>
      <c r="L151" s="65"/>
      <c r="M151" s="66"/>
      <c r="N151" s="67"/>
    </row>
    <row r="152" s="68" customFormat="true" ht="21" hidden="false" customHeight="true" outlineLevel="0" collapsed="false">
      <c r="A152" s="61"/>
      <c r="B152" s="62"/>
      <c r="C152" s="62"/>
      <c r="D152" s="62"/>
      <c r="E152" s="62"/>
      <c r="F152" s="62"/>
      <c r="G152" s="62"/>
      <c r="H152" s="63"/>
      <c r="I152" s="64"/>
      <c r="J152" s="69"/>
      <c r="K152" s="69"/>
      <c r="L152" s="65"/>
      <c r="M152" s="66"/>
      <c r="N152" s="67"/>
    </row>
    <row r="153" s="68" customFormat="true" ht="21" hidden="false" customHeight="true" outlineLevel="0" collapsed="false">
      <c r="A153" s="61"/>
      <c r="B153" s="62"/>
      <c r="C153" s="62"/>
      <c r="D153" s="62"/>
      <c r="E153" s="62"/>
      <c r="F153" s="62"/>
      <c r="G153" s="62"/>
      <c r="H153" s="63"/>
      <c r="I153" s="64"/>
      <c r="J153" s="69"/>
      <c r="K153" s="69"/>
      <c r="L153" s="65"/>
      <c r="M153" s="66"/>
      <c r="N153" s="67"/>
    </row>
    <row r="154" s="68" customFormat="true" ht="21" hidden="false" customHeight="true" outlineLevel="0" collapsed="false">
      <c r="A154" s="61"/>
      <c r="B154" s="62"/>
      <c r="C154" s="62"/>
      <c r="D154" s="62"/>
      <c r="E154" s="62"/>
      <c r="F154" s="62"/>
      <c r="G154" s="62"/>
      <c r="H154" s="70" t="n">
        <f aca="false">+E115-C115</f>
        <v>0</v>
      </c>
      <c r="I154" s="64"/>
      <c r="J154" s="81" t="s">
        <v>44</v>
      </c>
      <c r="K154" s="81"/>
      <c r="L154" s="65"/>
      <c r="M154" s="66"/>
      <c r="N154" s="67"/>
    </row>
    <row r="155" s="68" customFormat="true" ht="21" hidden="false" customHeight="true" outlineLevel="0" collapsed="false">
      <c r="A155" s="61"/>
      <c r="B155" s="62"/>
      <c r="C155" s="62"/>
      <c r="D155" s="62"/>
      <c r="E155" s="62"/>
      <c r="F155" s="62"/>
      <c r="G155" s="62"/>
      <c r="H155" s="88"/>
      <c r="I155" s="64"/>
      <c r="J155" s="89"/>
      <c r="K155" s="89"/>
      <c r="L155" s="65"/>
      <c r="M155" s="66"/>
      <c r="N155" s="67"/>
    </row>
    <row r="156" s="68" customFormat="true" ht="21" hidden="false" customHeight="true" outlineLevel="0" collapsed="false">
      <c r="A156" s="61"/>
      <c r="B156" s="62"/>
      <c r="C156" s="62"/>
      <c r="D156" s="62"/>
      <c r="E156" s="62"/>
      <c r="F156" s="62"/>
      <c r="G156" s="62"/>
      <c r="H156" s="88"/>
      <c r="I156" s="64"/>
      <c r="J156" s="89"/>
      <c r="K156" s="89"/>
      <c r="L156" s="65"/>
      <c r="M156" s="66"/>
      <c r="N156" s="67"/>
    </row>
    <row r="157" s="68" customFormat="true" ht="21" hidden="false" customHeight="true" outlineLevel="0" collapsed="false">
      <c r="A157" s="61"/>
      <c r="B157" s="62"/>
      <c r="C157" s="62"/>
      <c r="D157" s="62"/>
      <c r="E157" s="62"/>
      <c r="F157" s="62"/>
      <c r="G157" s="62"/>
      <c r="H157" s="88"/>
      <c r="I157" s="64"/>
      <c r="J157" s="89"/>
      <c r="K157" s="89"/>
      <c r="L157" s="65"/>
      <c r="M157" s="66"/>
      <c r="N157" s="67"/>
    </row>
    <row r="158" s="68" customFormat="true" ht="21" hidden="false" customHeight="true" outlineLevel="0" collapsed="false">
      <c r="A158" s="61"/>
      <c r="B158" s="62"/>
      <c r="C158" s="62"/>
      <c r="D158" s="62"/>
      <c r="E158" s="62"/>
      <c r="F158" s="62"/>
      <c r="G158" s="62"/>
      <c r="H158" s="88"/>
      <c r="I158" s="64"/>
      <c r="J158" s="89"/>
      <c r="K158" s="89"/>
      <c r="L158" s="65"/>
      <c r="M158" s="66"/>
      <c r="N158" s="67"/>
    </row>
    <row r="159" s="68" customFormat="true" ht="21" hidden="false" customHeight="true" outlineLevel="0" collapsed="false">
      <c r="A159" s="61"/>
      <c r="B159" s="62"/>
      <c r="C159" s="62"/>
      <c r="D159" s="62"/>
      <c r="E159" s="62"/>
      <c r="F159" s="62"/>
      <c r="G159" s="62"/>
      <c r="H159" s="88"/>
      <c r="I159" s="64"/>
      <c r="J159" s="89"/>
      <c r="K159" s="89"/>
      <c r="L159" s="65"/>
      <c r="M159" s="66"/>
      <c r="N159" s="67"/>
    </row>
    <row r="160" s="68" customFormat="true" ht="21" hidden="false" customHeight="true" outlineLevel="0" collapsed="false">
      <c r="A160" s="61"/>
      <c r="B160" s="62"/>
      <c r="C160" s="62"/>
      <c r="D160" s="62"/>
      <c r="E160" s="62"/>
      <c r="F160" s="62"/>
      <c r="G160" s="62"/>
      <c r="H160" s="88"/>
      <c r="I160" s="64"/>
      <c r="J160" s="89"/>
      <c r="K160" s="89"/>
      <c r="L160" s="65"/>
      <c r="M160" s="66"/>
      <c r="N160" s="67"/>
    </row>
    <row r="161" s="68" customFormat="true" ht="21" hidden="false" customHeight="true" outlineLevel="0" collapsed="false">
      <c r="A161" s="61"/>
      <c r="B161" s="62"/>
      <c r="C161" s="62"/>
      <c r="D161" s="62"/>
      <c r="E161" s="62"/>
      <c r="F161" s="62"/>
      <c r="G161" s="62"/>
      <c r="H161" s="88"/>
      <c r="I161" s="64"/>
      <c r="J161" s="89"/>
      <c r="K161" s="89"/>
      <c r="L161" s="65"/>
      <c r="M161" s="66"/>
      <c r="N161" s="67"/>
    </row>
    <row r="162" s="68" customFormat="true" ht="21" hidden="false" customHeight="true" outlineLevel="0" collapsed="false">
      <c r="A162" s="61"/>
      <c r="B162" s="62"/>
      <c r="C162" s="62"/>
      <c r="D162" s="62"/>
      <c r="E162" s="62"/>
      <c r="F162" s="62"/>
      <c r="G162" s="62"/>
      <c r="H162" s="88"/>
      <c r="I162" s="64"/>
      <c r="J162" s="89"/>
      <c r="K162" s="89"/>
      <c r="L162" s="65"/>
      <c r="M162" s="66"/>
      <c r="N162" s="67"/>
    </row>
    <row r="163" s="68" customFormat="true" ht="21" hidden="false" customHeight="true" outlineLevel="0" collapsed="false">
      <c r="A163" s="61"/>
      <c r="B163" s="62"/>
      <c r="C163" s="62"/>
      <c r="D163" s="62"/>
      <c r="E163" s="62"/>
      <c r="F163" s="62"/>
      <c r="G163" s="62"/>
      <c r="H163" s="88"/>
      <c r="I163" s="64"/>
      <c r="J163" s="89"/>
      <c r="K163" s="89"/>
      <c r="L163" s="65"/>
      <c r="M163" s="66"/>
      <c r="N163" s="67"/>
    </row>
    <row r="164" s="68" customFormat="true" ht="21" hidden="false" customHeight="true" outlineLevel="0" collapsed="false">
      <c r="A164" s="61"/>
      <c r="B164" s="62"/>
      <c r="C164" s="62"/>
      <c r="D164" s="62"/>
      <c r="E164" s="62"/>
      <c r="F164" s="62"/>
      <c r="G164" s="62"/>
      <c r="H164" s="88"/>
      <c r="I164" s="64"/>
      <c r="J164" s="89"/>
      <c r="K164" s="89"/>
      <c r="L164" s="65"/>
      <c r="M164" s="66"/>
      <c r="N164" s="67"/>
    </row>
    <row r="165" s="68" customFormat="true" ht="21" hidden="false" customHeight="true" outlineLevel="0" collapsed="false">
      <c r="A165" s="61"/>
      <c r="B165" s="62"/>
      <c r="C165" s="62"/>
      <c r="D165" s="62"/>
      <c r="E165" s="62"/>
      <c r="F165" s="62"/>
      <c r="G165" s="62"/>
      <c r="H165" s="88"/>
      <c r="I165" s="64"/>
      <c r="J165" s="89"/>
      <c r="K165" s="89"/>
      <c r="L165" s="65"/>
      <c r="M165" s="66"/>
      <c r="N165" s="67"/>
    </row>
    <row r="166" s="68" customFormat="true" ht="21" hidden="false" customHeight="true" outlineLevel="0" collapsed="false">
      <c r="A166" s="61"/>
      <c r="B166" s="62"/>
      <c r="C166" s="62"/>
      <c r="D166" s="62"/>
      <c r="E166" s="62"/>
      <c r="F166" s="62"/>
      <c r="G166" s="62"/>
      <c r="H166" s="88"/>
      <c r="I166" s="64"/>
      <c r="J166" s="89"/>
      <c r="K166" s="89"/>
      <c r="L166" s="65"/>
      <c r="M166" s="66"/>
      <c r="N166" s="67"/>
    </row>
    <row r="167" s="68" customFormat="true" ht="21" hidden="false" customHeight="true" outlineLevel="0" collapsed="false">
      <c r="A167" s="61"/>
      <c r="B167" s="62"/>
      <c r="C167" s="62"/>
      <c r="D167" s="62"/>
      <c r="E167" s="62"/>
      <c r="F167" s="62"/>
      <c r="G167" s="62"/>
      <c r="H167" s="88"/>
      <c r="I167" s="64"/>
      <c r="J167" s="89"/>
      <c r="K167" s="89"/>
      <c r="L167" s="65"/>
      <c r="M167" s="66"/>
      <c r="N167" s="67"/>
    </row>
    <row r="168" s="68" customFormat="true" ht="21" hidden="false" customHeight="true" outlineLevel="0" collapsed="false">
      <c r="A168" s="61"/>
      <c r="B168" s="62"/>
      <c r="C168" s="62"/>
      <c r="D168" s="62"/>
      <c r="E168" s="62"/>
      <c r="F168" s="62"/>
      <c r="G168" s="62"/>
      <c r="H168" s="88"/>
      <c r="I168" s="64"/>
      <c r="J168" s="89"/>
      <c r="K168" s="89"/>
      <c r="L168" s="65"/>
      <c r="M168" s="66"/>
      <c r="N168" s="67"/>
    </row>
    <row r="169" s="68" customFormat="true" ht="21" hidden="false" customHeight="true" outlineLevel="0" collapsed="false">
      <c r="A169" s="61"/>
      <c r="B169" s="62"/>
      <c r="C169" s="62"/>
      <c r="D169" s="62"/>
      <c r="E169" s="62"/>
      <c r="F169" s="62"/>
      <c r="G169" s="62"/>
      <c r="H169" s="88"/>
      <c r="I169" s="64"/>
      <c r="J169" s="89"/>
      <c r="K169" s="89"/>
      <c r="L169" s="65"/>
      <c r="M169" s="66"/>
      <c r="N169" s="67"/>
    </row>
    <row r="170" s="68" customFormat="true" ht="21" hidden="false" customHeight="true" outlineLevel="0" collapsed="false">
      <c r="A170" s="61"/>
      <c r="B170" s="62"/>
      <c r="C170" s="62"/>
      <c r="D170" s="62"/>
      <c r="E170" s="62"/>
      <c r="F170" s="62"/>
      <c r="G170" s="62"/>
      <c r="H170" s="88"/>
      <c r="I170" s="64"/>
      <c r="J170" s="89"/>
      <c r="K170" s="89"/>
      <c r="L170" s="65"/>
      <c r="M170" s="66"/>
      <c r="N170" s="67"/>
    </row>
    <row r="171" s="68" customFormat="true" ht="21" hidden="false" customHeight="true" outlineLevel="0" collapsed="false">
      <c r="A171" s="61"/>
      <c r="B171" s="62"/>
      <c r="C171" s="62"/>
      <c r="D171" s="62"/>
      <c r="E171" s="62"/>
      <c r="F171" s="62"/>
      <c r="G171" s="62"/>
      <c r="H171" s="88"/>
      <c r="I171" s="64"/>
      <c r="J171" s="89"/>
      <c r="K171" s="89"/>
      <c r="L171" s="65"/>
      <c r="M171" s="66"/>
      <c r="N171" s="67"/>
    </row>
    <row r="172" s="68" customFormat="true" ht="21" hidden="false" customHeight="true" outlineLevel="0" collapsed="false">
      <c r="A172" s="61"/>
      <c r="B172" s="62"/>
      <c r="C172" s="62"/>
      <c r="D172" s="62"/>
      <c r="E172" s="62"/>
      <c r="F172" s="62"/>
      <c r="G172" s="62"/>
      <c r="H172" s="88"/>
      <c r="I172" s="64"/>
      <c r="J172" s="89"/>
      <c r="K172" s="89"/>
      <c r="L172" s="65"/>
      <c r="M172" s="66"/>
      <c r="N172" s="67"/>
    </row>
    <row r="173" s="68" customFormat="true" ht="21" hidden="false" customHeight="true" outlineLevel="0" collapsed="false">
      <c r="A173" s="73"/>
      <c r="B173" s="74"/>
      <c r="C173" s="74"/>
      <c r="D173" s="74"/>
      <c r="E173" s="74"/>
      <c r="F173" s="74"/>
      <c r="G173" s="74"/>
      <c r="H173" s="75"/>
      <c r="I173" s="76"/>
      <c r="J173" s="77" t="s">
        <v>45</v>
      </c>
      <c r="K173" s="77"/>
      <c r="L173" s="77"/>
      <c r="M173" s="66"/>
      <c r="N173" s="67"/>
    </row>
    <row r="174" s="68" customFormat="true" ht="21" hidden="false" customHeight="true" outlineLevel="0" collapsed="false">
      <c r="A174" s="61" t="n">
        <v>4000</v>
      </c>
      <c r="B174" s="62" t="n">
        <v>8489366107</v>
      </c>
      <c r="C174" s="62" t="n">
        <v>8644348118.33</v>
      </c>
      <c r="D174" s="62" t="n">
        <v>8644345647.93</v>
      </c>
      <c r="E174" s="62" t="n">
        <v>8644345647.93</v>
      </c>
      <c r="F174" s="62" t="n">
        <v>8644345647.93</v>
      </c>
      <c r="G174" s="62" t="n">
        <v>8644345647.93</v>
      </c>
      <c r="H174" s="78" t="n">
        <f aca="false">+F174-B174</f>
        <v>154979540.93</v>
      </c>
      <c r="I174" s="64"/>
      <c r="J174" s="79" t="s">
        <v>46</v>
      </c>
      <c r="K174" s="79"/>
      <c r="L174" s="65"/>
      <c r="M174" s="66" t="n">
        <f aca="false">+F174/B174*100</f>
        <v>101.825572592543</v>
      </c>
      <c r="N174" s="67"/>
    </row>
    <row r="175" s="68" customFormat="true" ht="21" hidden="false" customHeight="true" outlineLevel="0" collapsed="false">
      <c r="A175" s="61"/>
      <c r="B175" s="62"/>
      <c r="C175" s="62"/>
      <c r="D175" s="62"/>
      <c r="E175" s="62"/>
      <c r="F175" s="62"/>
      <c r="G175" s="62"/>
      <c r="H175" s="63"/>
      <c r="I175" s="64"/>
      <c r="J175" s="79"/>
      <c r="K175" s="79"/>
      <c r="L175" s="65"/>
      <c r="M175" s="66"/>
      <c r="N175" s="67"/>
    </row>
    <row r="176" s="68" customFormat="true" ht="21" hidden="false" customHeight="true" outlineLevel="0" collapsed="false">
      <c r="A176" s="61"/>
      <c r="B176" s="62"/>
      <c r="C176" s="62"/>
      <c r="D176" s="62"/>
      <c r="E176" s="62"/>
      <c r="F176" s="62"/>
      <c r="G176" s="62"/>
      <c r="H176" s="63"/>
      <c r="I176" s="64"/>
      <c r="J176" s="79"/>
      <c r="K176" s="79"/>
      <c r="L176" s="65"/>
      <c r="M176" s="66"/>
      <c r="N176" s="67"/>
    </row>
    <row r="177" s="68" customFormat="true" ht="21" hidden="false" customHeight="true" outlineLevel="0" collapsed="false">
      <c r="A177" s="61"/>
      <c r="B177" s="62"/>
      <c r="C177" s="62"/>
      <c r="D177" s="62"/>
      <c r="E177" s="62"/>
      <c r="F177" s="62"/>
      <c r="G177" s="62"/>
      <c r="H177" s="63"/>
      <c r="I177" s="64"/>
      <c r="J177" s="79"/>
      <c r="K177" s="79"/>
      <c r="L177" s="65"/>
      <c r="M177" s="66"/>
      <c r="N177" s="67"/>
    </row>
    <row r="178" s="68" customFormat="true" ht="21" hidden="false" customHeight="true" outlineLevel="0" collapsed="false">
      <c r="A178" s="61"/>
      <c r="B178" s="62"/>
      <c r="C178" s="62"/>
      <c r="D178" s="62"/>
      <c r="E178" s="62"/>
      <c r="F178" s="62"/>
      <c r="G178" s="62"/>
      <c r="H178" s="63"/>
      <c r="I178" s="64"/>
      <c r="J178" s="79"/>
      <c r="K178" s="79"/>
      <c r="L178" s="65"/>
      <c r="M178" s="66"/>
      <c r="N178" s="67"/>
    </row>
    <row r="179" s="68" customFormat="true" ht="21" hidden="false" customHeight="true" outlineLevel="0" collapsed="false">
      <c r="A179" s="61"/>
      <c r="B179" s="62"/>
      <c r="C179" s="62"/>
      <c r="D179" s="62"/>
      <c r="E179" s="62"/>
      <c r="F179" s="62"/>
      <c r="G179" s="62"/>
      <c r="H179" s="63"/>
      <c r="I179" s="64"/>
      <c r="J179" s="79"/>
      <c r="K179" s="79"/>
      <c r="L179" s="65"/>
      <c r="M179" s="66"/>
      <c r="N179" s="67"/>
    </row>
    <row r="180" s="68" customFormat="true" ht="21" hidden="false" customHeight="true" outlineLevel="0" collapsed="false">
      <c r="A180" s="61"/>
      <c r="B180" s="62"/>
      <c r="C180" s="62"/>
      <c r="D180" s="62"/>
      <c r="E180" s="62"/>
      <c r="F180" s="62"/>
      <c r="G180" s="62"/>
      <c r="H180" s="63"/>
      <c r="I180" s="64"/>
      <c r="J180" s="79"/>
      <c r="K180" s="79"/>
      <c r="L180" s="65"/>
      <c r="M180" s="66"/>
      <c r="N180" s="67"/>
    </row>
    <row r="181" s="68" customFormat="true" ht="21" hidden="false" customHeight="true" outlineLevel="0" collapsed="false">
      <c r="A181" s="61"/>
      <c r="B181" s="62"/>
      <c r="C181" s="62"/>
      <c r="D181" s="62"/>
      <c r="E181" s="62"/>
      <c r="F181" s="62"/>
      <c r="G181" s="62"/>
      <c r="H181" s="63"/>
      <c r="I181" s="64"/>
      <c r="J181" s="79"/>
      <c r="K181" s="79"/>
      <c r="L181" s="65"/>
      <c r="M181" s="66"/>
      <c r="N181" s="67"/>
    </row>
    <row r="182" s="68" customFormat="true" ht="21" hidden="false" customHeight="true" outlineLevel="0" collapsed="false">
      <c r="A182" s="61"/>
      <c r="B182" s="62"/>
      <c r="C182" s="62"/>
      <c r="D182" s="62"/>
      <c r="E182" s="62"/>
      <c r="F182" s="62"/>
      <c r="G182" s="62"/>
      <c r="H182" s="63"/>
      <c r="I182" s="64"/>
      <c r="J182" s="79"/>
      <c r="K182" s="79"/>
      <c r="L182" s="65"/>
      <c r="M182" s="66"/>
      <c r="N182" s="67"/>
    </row>
    <row r="183" s="68" customFormat="true" ht="21" hidden="false" customHeight="true" outlineLevel="0" collapsed="false">
      <c r="A183" s="61"/>
      <c r="B183" s="62"/>
      <c r="C183" s="62"/>
      <c r="D183" s="62"/>
      <c r="E183" s="62"/>
      <c r="F183" s="62"/>
      <c r="G183" s="62"/>
      <c r="H183" s="63"/>
      <c r="I183" s="64"/>
      <c r="J183" s="79"/>
      <c r="K183" s="79"/>
      <c r="L183" s="65"/>
      <c r="M183" s="66"/>
      <c r="N183" s="67"/>
    </row>
    <row r="184" s="68" customFormat="true" ht="21" hidden="false" customHeight="true" outlineLevel="0" collapsed="false">
      <c r="A184" s="61"/>
      <c r="B184" s="62"/>
      <c r="C184" s="62"/>
      <c r="D184" s="62"/>
      <c r="E184" s="62"/>
      <c r="F184" s="62"/>
      <c r="G184" s="62"/>
      <c r="H184" s="63"/>
      <c r="I184" s="64"/>
      <c r="J184" s="79"/>
      <c r="K184" s="79"/>
      <c r="L184" s="65"/>
      <c r="M184" s="66"/>
      <c r="N184" s="67"/>
    </row>
    <row r="185" s="68" customFormat="true" ht="21" hidden="false" customHeight="true" outlineLevel="0" collapsed="false">
      <c r="A185" s="61"/>
      <c r="B185" s="62"/>
      <c r="C185" s="62"/>
      <c r="D185" s="62"/>
      <c r="E185" s="62"/>
      <c r="F185" s="62"/>
      <c r="G185" s="62"/>
      <c r="H185" s="63"/>
      <c r="I185" s="64"/>
      <c r="J185" s="79"/>
      <c r="K185" s="79"/>
      <c r="L185" s="65"/>
      <c r="M185" s="66"/>
      <c r="N185" s="67"/>
    </row>
    <row r="186" s="68" customFormat="true" ht="21" hidden="false" customHeight="true" outlineLevel="0" collapsed="false">
      <c r="A186" s="61"/>
      <c r="B186" s="62"/>
      <c r="C186" s="62"/>
      <c r="D186" s="62"/>
      <c r="E186" s="62"/>
      <c r="F186" s="62"/>
      <c r="G186" s="62"/>
      <c r="H186" s="63"/>
      <c r="I186" s="64"/>
      <c r="J186" s="79"/>
      <c r="K186" s="79"/>
      <c r="L186" s="65"/>
      <c r="M186" s="66"/>
      <c r="N186" s="67"/>
    </row>
    <row r="187" s="68" customFormat="true" ht="21" hidden="false" customHeight="true" outlineLevel="0" collapsed="false">
      <c r="A187" s="61"/>
      <c r="B187" s="62"/>
      <c r="C187" s="62"/>
      <c r="D187" s="62"/>
      <c r="E187" s="62"/>
      <c r="F187" s="62"/>
      <c r="G187" s="62"/>
      <c r="H187" s="63"/>
      <c r="I187" s="64"/>
      <c r="J187" s="79"/>
      <c r="K187" s="79"/>
      <c r="L187" s="65"/>
      <c r="M187" s="66"/>
      <c r="N187" s="67"/>
    </row>
    <row r="188" s="68" customFormat="true" ht="21" hidden="false" customHeight="true" outlineLevel="0" collapsed="false">
      <c r="A188" s="61"/>
      <c r="B188" s="62"/>
      <c r="C188" s="62"/>
      <c r="D188" s="62"/>
      <c r="E188" s="62"/>
      <c r="F188" s="62"/>
      <c r="G188" s="62"/>
      <c r="H188" s="63"/>
      <c r="I188" s="64"/>
      <c r="J188" s="79"/>
      <c r="K188" s="79"/>
      <c r="L188" s="65"/>
      <c r="M188" s="66"/>
      <c r="N188" s="67"/>
    </row>
    <row r="189" s="68" customFormat="true" ht="21" hidden="false" customHeight="true" outlineLevel="0" collapsed="false">
      <c r="A189" s="61"/>
      <c r="B189" s="62"/>
      <c r="C189" s="62"/>
      <c r="D189" s="62"/>
      <c r="E189" s="62"/>
      <c r="F189" s="62"/>
      <c r="G189" s="62"/>
      <c r="H189" s="63"/>
      <c r="I189" s="64"/>
      <c r="J189" s="79"/>
      <c r="K189" s="79"/>
      <c r="L189" s="65"/>
      <c r="M189" s="66"/>
      <c r="N189" s="67"/>
    </row>
    <row r="190" s="68" customFormat="true" ht="21" hidden="false" customHeight="true" outlineLevel="0" collapsed="false">
      <c r="A190" s="61"/>
      <c r="B190" s="62"/>
      <c r="C190" s="62"/>
      <c r="D190" s="62"/>
      <c r="E190" s="62"/>
      <c r="F190" s="62"/>
      <c r="G190" s="62"/>
      <c r="H190" s="63"/>
      <c r="I190" s="64"/>
      <c r="J190" s="79"/>
      <c r="K190" s="79"/>
      <c r="L190" s="65"/>
      <c r="M190" s="66"/>
      <c r="N190" s="67"/>
    </row>
    <row r="191" s="68" customFormat="true" ht="21" hidden="false" customHeight="true" outlineLevel="0" collapsed="false">
      <c r="A191" s="61"/>
      <c r="B191" s="62"/>
      <c r="C191" s="62"/>
      <c r="D191" s="62"/>
      <c r="E191" s="62"/>
      <c r="F191" s="62"/>
      <c r="G191" s="62"/>
      <c r="H191" s="63"/>
      <c r="I191" s="64"/>
      <c r="J191" s="79"/>
      <c r="K191" s="79"/>
      <c r="L191" s="65"/>
      <c r="M191" s="66"/>
      <c r="N191" s="67"/>
    </row>
    <row r="192" s="68" customFormat="true" ht="18.75" hidden="false" customHeight="true" outlineLevel="0" collapsed="false">
      <c r="A192" s="61"/>
      <c r="B192" s="62"/>
      <c r="C192" s="62"/>
      <c r="D192" s="62"/>
      <c r="E192" s="62"/>
      <c r="F192" s="62"/>
      <c r="G192" s="62"/>
      <c r="H192" s="63"/>
      <c r="I192" s="64"/>
      <c r="J192" s="79"/>
      <c r="K192" s="79"/>
      <c r="L192" s="65"/>
      <c r="M192" s="66"/>
      <c r="N192" s="67"/>
    </row>
    <row r="193" s="68" customFormat="true" ht="18.75" hidden="false" customHeight="true" outlineLevel="0" collapsed="false">
      <c r="A193" s="61"/>
      <c r="B193" s="62"/>
      <c r="C193" s="62"/>
      <c r="D193" s="62"/>
      <c r="E193" s="62"/>
      <c r="F193" s="62"/>
      <c r="G193" s="62"/>
      <c r="H193" s="63"/>
      <c r="I193" s="64"/>
      <c r="J193" s="79"/>
      <c r="K193" s="79"/>
      <c r="L193" s="65"/>
      <c r="M193" s="66"/>
      <c r="N193" s="67"/>
    </row>
    <row r="194" s="68" customFormat="true" ht="21" hidden="false" customHeight="true" outlineLevel="0" collapsed="false">
      <c r="A194" s="61"/>
      <c r="B194" s="62"/>
      <c r="C194" s="62"/>
      <c r="D194" s="62"/>
      <c r="E194" s="62"/>
      <c r="F194" s="62"/>
      <c r="G194" s="62"/>
      <c r="H194" s="63"/>
      <c r="I194" s="64"/>
      <c r="J194" s="79"/>
      <c r="K194" s="79"/>
      <c r="L194" s="65"/>
      <c r="M194" s="66"/>
      <c r="N194" s="67"/>
    </row>
    <row r="195" s="68" customFormat="true" ht="21" hidden="false" customHeight="true" outlineLevel="0" collapsed="false">
      <c r="A195" s="61"/>
      <c r="B195" s="62"/>
      <c r="C195" s="62"/>
      <c r="D195" s="62"/>
      <c r="E195" s="62"/>
      <c r="F195" s="62"/>
      <c r="G195" s="62"/>
      <c r="H195" s="63"/>
      <c r="I195" s="64"/>
      <c r="J195" s="79"/>
      <c r="K195" s="79"/>
      <c r="L195" s="65"/>
      <c r="M195" s="66"/>
      <c r="N195" s="67"/>
    </row>
    <row r="196" s="68" customFormat="true" ht="18.75" hidden="false" customHeight="true" outlineLevel="0" collapsed="false">
      <c r="A196" s="61"/>
      <c r="B196" s="62"/>
      <c r="C196" s="62"/>
      <c r="D196" s="62"/>
      <c r="E196" s="62"/>
      <c r="F196" s="62"/>
      <c r="G196" s="62"/>
      <c r="H196" s="63"/>
      <c r="I196" s="64"/>
      <c r="J196" s="79"/>
      <c r="K196" s="79"/>
      <c r="L196" s="65"/>
      <c r="M196" s="66"/>
      <c r="N196" s="67"/>
    </row>
    <row r="197" s="68" customFormat="true" ht="18" hidden="false" customHeight="true" outlineLevel="0" collapsed="false">
      <c r="A197" s="61"/>
      <c r="B197" s="62"/>
      <c r="C197" s="62"/>
      <c r="D197" s="62"/>
      <c r="E197" s="62"/>
      <c r="F197" s="62"/>
      <c r="G197" s="62"/>
      <c r="H197" s="63"/>
      <c r="I197" s="64"/>
      <c r="J197" s="79"/>
      <c r="K197" s="79"/>
      <c r="L197" s="65"/>
      <c r="M197" s="66"/>
      <c r="N197" s="67"/>
    </row>
    <row r="198" s="68" customFormat="true" ht="21" hidden="false" customHeight="true" outlineLevel="0" collapsed="false">
      <c r="A198" s="61"/>
      <c r="B198" s="62"/>
      <c r="C198" s="62"/>
      <c r="D198" s="62"/>
      <c r="E198" s="62"/>
      <c r="F198" s="62"/>
      <c r="G198" s="62"/>
      <c r="H198" s="63"/>
      <c r="I198" s="64"/>
      <c r="J198" s="79" t="s">
        <v>47</v>
      </c>
      <c r="K198" s="79"/>
      <c r="L198" s="65"/>
      <c r="M198" s="66"/>
      <c r="N198" s="67"/>
    </row>
    <row r="199" s="68" customFormat="true" ht="21" hidden="false" customHeight="true" outlineLevel="0" collapsed="false">
      <c r="A199" s="61"/>
      <c r="B199" s="62"/>
      <c r="C199" s="62"/>
      <c r="D199" s="62"/>
      <c r="E199" s="62"/>
      <c r="F199" s="62"/>
      <c r="G199" s="62"/>
      <c r="H199" s="63"/>
      <c r="I199" s="64"/>
      <c r="J199" s="79"/>
      <c r="K199" s="79"/>
      <c r="L199" s="65"/>
      <c r="M199" s="66"/>
      <c r="N199" s="67"/>
    </row>
    <row r="200" s="68" customFormat="true" ht="21" hidden="false" customHeight="true" outlineLevel="0" collapsed="false">
      <c r="A200" s="61"/>
      <c r="B200" s="62"/>
      <c r="C200" s="62"/>
      <c r="D200" s="62"/>
      <c r="E200" s="62"/>
      <c r="F200" s="62"/>
      <c r="G200" s="62"/>
      <c r="H200" s="63"/>
      <c r="I200" s="64"/>
      <c r="J200" s="79"/>
      <c r="K200" s="79"/>
      <c r="L200" s="65"/>
      <c r="M200" s="66"/>
      <c r="N200" s="67"/>
    </row>
    <row r="201" s="68" customFormat="true" ht="21" hidden="false" customHeight="true" outlineLevel="0" collapsed="false">
      <c r="A201" s="61"/>
      <c r="B201" s="62"/>
      <c r="C201" s="62"/>
      <c r="D201" s="62"/>
      <c r="E201" s="62"/>
      <c r="F201" s="62"/>
      <c r="G201" s="62"/>
      <c r="H201" s="63"/>
      <c r="I201" s="64"/>
      <c r="J201" s="79"/>
      <c r="K201" s="79"/>
      <c r="L201" s="65"/>
      <c r="M201" s="66"/>
      <c r="N201" s="67"/>
    </row>
    <row r="202" s="68" customFormat="true" ht="21" hidden="false" customHeight="true" outlineLevel="0" collapsed="false">
      <c r="A202" s="61"/>
      <c r="B202" s="62"/>
      <c r="C202" s="62"/>
      <c r="D202" s="62"/>
      <c r="E202" s="62"/>
      <c r="F202" s="62"/>
      <c r="G202" s="62"/>
      <c r="H202" s="63"/>
      <c r="I202" s="64"/>
      <c r="J202" s="79"/>
      <c r="K202" s="79"/>
      <c r="L202" s="65"/>
      <c r="M202" s="66"/>
      <c r="N202" s="67"/>
    </row>
    <row r="203" s="68" customFormat="true" ht="25.5" hidden="false" customHeight="true" outlineLevel="0" collapsed="false">
      <c r="A203" s="61"/>
      <c r="B203" s="62"/>
      <c r="C203" s="62"/>
      <c r="D203" s="62"/>
      <c r="E203" s="62"/>
      <c r="F203" s="62"/>
      <c r="G203" s="62"/>
      <c r="H203" s="63"/>
      <c r="I203" s="64"/>
      <c r="J203" s="79"/>
      <c r="K203" s="79"/>
      <c r="L203" s="65"/>
      <c r="M203" s="66"/>
      <c r="N203" s="67"/>
    </row>
    <row r="204" s="68" customFormat="true" ht="24.75" hidden="false" customHeight="true" outlineLevel="0" collapsed="false">
      <c r="A204" s="61"/>
      <c r="B204" s="62"/>
      <c r="C204" s="62"/>
      <c r="D204" s="62"/>
      <c r="E204" s="62"/>
      <c r="F204" s="62"/>
      <c r="G204" s="62"/>
      <c r="H204" s="63"/>
      <c r="I204" s="64"/>
      <c r="J204" s="79"/>
      <c r="K204" s="79"/>
      <c r="L204" s="65"/>
      <c r="M204" s="66"/>
      <c r="N204" s="67"/>
    </row>
    <row r="205" s="68" customFormat="true" ht="24" hidden="false" customHeight="true" outlineLevel="0" collapsed="false">
      <c r="A205" s="61"/>
      <c r="B205" s="62"/>
      <c r="C205" s="62"/>
      <c r="D205" s="62"/>
      <c r="E205" s="62"/>
      <c r="F205" s="62"/>
      <c r="G205" s="62"/>
      <c r="H205" s="63"/>
      <c r="I205" s="64"/>
      <c r="J205" s="79"/>
      <c r="K205" s="79"/>
      <c r="L205" s="65"/>
      <c r="M205" s="66"/>
      <c r="N205" s="67"/>
    </row>
    <row r="206" s="68" customFormat="true" ht="21" hidden="false" customHeight="true" outlineLevel="0" collapsed="false">
      <c r="A206" s="73"/>
      <c r="B206" s="74"/>
      <c r="C206" s="74"/>
      <c r="D206" s="74"/>
      <c r="E206" s="74"/>
      <c r="F206" s="74"/>
      <c r="G206" s="74"/>
      <c r="H206" s="75"/>
      <c r="I206" s="76"/>
      <c r="J206" s="77" t="s">
        <v>48</v>
      </c>
      <c r="K206" s="77"/>
      <c r="L206" s="77"/>
      <c r="M206" s="66"/>
      <c r="N206" s="67"/>
    </row>
    <row r="207" s="68" customFormat="true" ht="21" hidden="false" customHeight="true" outlineLevel="0" collapsed="false">
      <c r="A207" s="61"/>
      <c r="B207" s="62"/>
      <c r="C207" s="62"/>
      <c r="D207" s="62"/>
      <c r="E207" s="62"/>
      <c r="F207" s="62"/>
      <c r="G207" s="62"/>
      <c r="H207" s="63"/>
      <c r="I207" s="64"/>
      <c r="J207" s="79" t="s">
        <v>49</v>
      </c>
      <c r="K207" s="79"/>
      <c r="L207" s="65"/>
      <c r="M207" s="66"/>
      <c r="N207" s="67"/>
    </row>
    <row r="208" s="68" customFormat="true" ht="21" hidden="false" customHeight="true" outlineLevel="0" collapsed="false">
      <c r="A208" s="61"/>
      <c r="B208" s="62"/>
      <c r="C208" s="62"/>
      <c r="D208" s="62"/>
      <c r="E208" s="62"/>
      <c r="F208" s="62"/>
      <c r="G208" s="62"/>
      <c r="H208" s="63"/>
      <c r="I208" s="64"/>
      <c r="J208" s="79"/>
      <c r="K208" s="79"/>
      <c r="L208" s="65"/>
      <c r="M208" s="66"/>
      <c r="N208" s="67"/>
    </row>
    <row r="209" s="68" customFormat="true" ht="21" hidden="false" customHeight="true" outlineLevel="0" collapsed="false">
      <c r="A209" s="61"/>
      <c r="B209" s="62"/>
      <c r="C209" s="62"/>
      <c r="D209" s="62"/>
      <c r="E209" s="62"/>
      <c r="F209" s="62"/>
      <c r="G209" s="62"/>
      <c r="H209" s="63"/>
      <c r="I209" s="64"/>
      <c r="J209" s="79"/>
      <c r="K209" s="79"/>
      <c r="L209" s="65"/>
      <c r="M209" s="66"/>
      <c r="N209" s="67"/>
    </row>
    <row r="210" s="68" customFormat="true" ht="21" hidden="false" customHeight="true" outlineLevel="0" collapsed="false">
      <c r="A210" s="61"/>
      <c r="B210" s="62"/>
      <c r="C210" s="62"/>
      <c r="D210" s="62"/>
      <c r="E210" s="62"/>
      <c r="F210" s="62"/>
      <c r="G210" s="62"/>
      <c r="H210" s="63"/>
      <c r="I210" s="64"/>
      <c r="J210" s="79"/>
      <c r="K210" s="79"/>
      <c r="L210" s="65"/>
      <c r="M210" s="66"/>
      <c r="N210" s="67"/>
    </row>
    <row r="211" s="68" customFormat="true" ht="21" hidden="false" customHeight="true" outlineLevel="0" collapsed="false">
      <c r="A211" s="61"/>
      <c r="B211" s="62"/>
      <c r="C211" s="62"/>
      <c r="D211" s="62"/>
      <c r="E211" s="62"/>
      <c r="F211" s="62"/>
      <c r="G211" s="62"/>
      <c r="H211" s="63"/>
      <c r="I211" s="64"/>
      <c r="J211" s="79"/>
      <c r="K211" s="79"/>
      <c r="L211" s="65"/>
      <c r="M211" s="66"/>
      <c r="N211" s="67"/>
    </row>
    <row r="212" s="68" customFormat="true" ht="21" hidden="false" customHeight="true" outlineLevel="0" collapsed="false">
      <c r="A212" s="61"/>
      <c r="B212" s="62"/>
      <c r="C212" s="62"/>
      <c r="D212" s="62"/>
      <c r="E212" s="62"/>
      <c r="F212" s="62"/>
      <c r="G212" s="62"/>
      <c r="H212" s="63"/>
      <c r="I212" s="64"/>
      <c r="J212" s="79"/>
      <c r="K212" s="79"/>
      <c r="L212" s="65"/>
      <c r="M212" s="66"/>
      <c r="N212" s="67"/>
    </row>
    <row r="213" s="68" customFormat="true" ht="21" hidden="false" customHeight="true" outlineLevel="0" collapsed="false">
      <c r="A213" s="61"/>
      <c r="B213" s="62"/>
      <c r="C213" s="62"/>
      <c r="D213" s="62"/>
      <c r="E213" s="62"/>
      <c r="F213" s="62"/>
      <c r="G213" s="62"/>
      <c r="H213" s="63"/>
      <c r="I213" s="64"/>
      <c r="J213" s="79"/>
      <c r="K213" s="79"/>
      <c r="L213" s="65"/>
      <c r="M213" s="66"/>
      <c r="N213" s="67"/>
    </row>
    <row r="214" s="68" customFormat="true" ht="21" hidden="false" customHeight="true" outlineLevel="0" collapsed="false">
      <c r="A214" s="61"/>
      <c r="B214" s="62"/>
      <c r="C214" s="62"/>
      <c r="D214" s="62"/>
      <c r="E214" s="62"/>
      <c r="F214" s="62"/>
      <c r="G214" s="62"/>
      <c r="H214" s="63"/>
      <c r="I214" s="64"/>
      <c r="J214" s="79"/>
      <c r="K214" s="79"/>
      <c r="L214" s="65"/>
      <c r="M214" s="66"/>
      <c r="N214" s="67"/>
    </row>
    <row r="215" s="68" customFormat="true" ht="21" hidden="false" customHeight="true" outlineLevel="0" collapsed="false">
      <c r="A215" s="61"/>
      <c r="B215" s="62"/>
      <c r="C215" s="62"/>
      <c r="D215" s="62"/>
      <c r="E215" s="62"/>
      <c r="F215" s="62"/>
      <c r="G215" s="62"/>
      <c r="H215" s="63"/>
      <c r="I215" s="64"/>
      <c r="J215" s="79"/>
      <c r="K215" s="79"/>
      <c r="L215" s="65"/>
      <c r="M215" s="66"/>
      <c r="N215" s="67"/>
    </row>
    <row r="216" s="68" customFormat="true" ht="21" hidden="false" customHeight="true" outlineLevel="0" collapsed="false">
      <c r="A216" s="61"/>
      <c r="B216" s="62"/>
      <c r="C216" s="62"/>
      <c r="D216" s="62"/>
      <c r="E216" s="62"/>
      <c r="F216" s="62"/>
      <c r="G216" s="62"/>
      <c r="H216" s="63"/>
      <c r="I216" s="64"/>
      <c r="J216" s="79"/>
      <c r="K216" s="79"/>
      <c r="L216" s="65"/>
      <c r="M216" s="66"/>
      <c r="N216" s="67"/>
    </row>
    <row r="217" s="68" customFormat="true" ht="21" hidden="false" customHeight="true" outlineLevel="0" collapsed="false">
      <c r="A217" s="61"/>
      <c r="B217" s="62"/>
      <c r="C217" s="62"/>
      <c r="D217" s="62"/>
      <c r="E217" s="62"/>
      <c r="F217" s="62"/>
      <c r="G217" s="62"/>
      <c r="H217" s="63"/>
      <c r="I217" s="64"/>
      <c r="J217" s="79"/>
      <c r="K217" s="79"/>
      <c r="L217" s="65"/>
      <c r="M217" s="66"/>
      <c r="N217" s="67"/>
    </row>
    <row r="218" s="68" customFormat="true" ht="21" hidden="false" customHeight="true" outlineLevel="0" collapsed="false">
      <c r="A218" s="61"/>
      <c r="B218" s="62"/>
      <c r="C218" s="62"/>
      <c r="D218" s="62"/>
      <c r="E218" s="62"/>
      <c r="F218" s="62"/>
      <c r="G218" s="62"/>
      <c r="H218" s="63"/>
      <c r="I218" s="64"/>
      <c r="J218" s="79"/>
      <c r="K218" s="79"/>
      <c r="L218" s="65"/>
      <c r="M218" s="66"/>
      <c r="N218" s="67"/>
    </row>
    <row r="219" s="68" customFormat="true" ht="21" hidden="false" customHeight="true" outlineLevel="0" collapsed="false">
      <c r="A219" s="61"/>
      <c r="B219" s="62"/>
      <c r="C219" s="62"/>
      <c r="D219" s="62"/>
      <c r="E219" s="62"/>
      <c r="F219" s="62"/>
      <c r="G219" s="62"/>
      <c r="H219" s="63"/>
      <c r="I219" s="64"/>
      <c r="J219" s="79"/>
      <c r="K219" s="79"/>
      <c r="L219" s="65"/>
      <c r="M219" s="66"/>
      <c r="N219" s="67"/>
    </row>
    <row r="220" s="68" customFormat="true" ht="21" hidden="false" customHeight="true" outlineLevel="0" collapsed="false">
      <c r="A220" s="61"/>
      <c r="B220" s="62"/>
      <c r="C220" s="62"/>
      <c r="D220" s="62"/>
      <c r="E220" s="62"/>
      <c r="F220" s="62"/>
      <c r="G220" s="62"/>
      <c r="H220" s="63"/>
      <c r="I220" s="64"/>
      <c r="J220" s="79"/>
      <c r="K220" s="79"/>
      <c r="L220" s="65"/>
      <c r="M220" s="66"/>
      <c r="N220" s="67"/>
    </row>
    <row r="221" s="68" customFormat="true" ht="20.25" hidden="false" customHeight="true" outlineLevel="0" collapsed="false">
      <c r="A221" s="61"/>
      <c r="B221" s="62"/>
      <c r="C221" s="62"/>
      <c r="D221" s="62"/>
      <c r="E221" s="62"/>
      <c r="F221" s="62"/>
      <c r="G221" s="62"/>
      <c r="H221" s="63"/>
      <c r="I221" s="64"/>
      <c r="J221" s="79"/>
      <c r="K221" s="79"/>
      <c r="L221" s="65"/>
      <c r="M221" s="66"/>
      <c r="N221" s="67"/>
    </row>
    <row r="222" s="68" customFormat="true" ht="18.75" hidden="false" customHeight="true" outlineLevel="0" collapsed="false">
      <c r="A222" s="61"/>
      <c r="B222" s="62"/>
      <c r="C222" s="62"/>
      <c r="D222" s="62"/>
      <c r="E222" s="62"/>
      <c r="F222" s="62"/>
      <c r="G222" s="62"/>
      <c r="H222" s="63"/>
      <c r="I222" s="64"/>
      <c r="J222" s="79"/>
      <c r="K222" s="79"/>
      <c r="L222" s="65"/>
      <c r="M222" s="66"/>
      <c r="N222" s="67"/>
    </row>
    <row r="223" s="68" customFormat="true" ht="21" hidden="false" customHeight="true" outlineLevel="0" collapsed="false">
      <c r="A223" s="61"/>
      <c r="B223" s="62"/>
      <c r="C223" s="62"/>
      <c r="D223" s="62"/>
      <c r="E223" s="62"/>
      <c r="F223" s="62"/>
      <c r="G223" s="62"/>
      <c r="H223" s="63"/>
      <c r="I223" s="64"/>
      <c r="J223" s="79" t="s">
        <v>50</v>
      </c>
      <c r="K223" s="79"/>
      <c r="L223" s="65"/>
      <c r="M223" s="66"/>
      <c r="N223" s="67"/>
    </row>
    <row r="224" s="68" customFormat="true" ht="21" hidden="false" customHeight="true" outlineLevel="0" collapsed="false">
      <c r="A224" s="61"/>
      <c r="B224" s="62"/>
      <c r="C224" s="62"/>
      <c r="D224" s="62"/>
      <c r="E224" s="62"/>
      <c r="F224" s="62"/>
      <c r="G224" s="62"/>
      <c r="H224" s="63"/>
      <c r="I224" s="64"/>
      <c r="J224" s="79"/>
      <c r="K224" s="79"/>
      <c r="L224" s="65"/>
      <c r="M224" s="66"/>
      <c r="N224" s="67"/>
    </row>
    <row r="225" s="68" customFormat="true" ht="21" hidden="false" customHeight="true" outlineLevel="0" collapsed="false">
      <c r="A225" s="61"/>
      <c r="B225" s="62"/>
      <c r="C225" s="62"/>
      <c r="D225" s="62"/>
      <c r="E225" s="62"/>
      <c r="F225" s="62"/>
      <c r="G225" s="62"/>
      <c r="H225" s="63"/>
      <c r="I225" s="64"/>
      <c r="J225" s="79"/>
      <c r="K225" s="79"/>
      <c r="L225" s="65"/>
      <c r="M225" s="66"/>
      <c r="N225" s="67"/>
    </row>
    <row r="226" s="68" customFormat="true" ht="21" hidden="false" customHeight="true" outlineLevel="0" collapsed="false">
      <c r="A226" s="61"/>
      <c r="B226" s="62"/>
      <c r="C226" s="62"/>
      <c r="D226" s="62"/>
      <c r="E226" s="62"/>
      <c r="F226" s="62"/>
      <c r="G226" s="62"/>
      <c r="H226" s="63"/>
      <c r="I226" s="64"/>
      <c r="J226" s="79"/>
      <c r="K226" s="79"/>
      <c r="L226" s="65"/>
      <c r="M226" s="66"/>
      <c r="N226" s="67"/>
    </row>
    <row r="227" s="68" customFormat="true" ht="24.75" hidden="false" customHeight="true" outlineLevel="0" collapsed="false">
      <c r="A227" s="61"/>
      <c r="B227" s="62"/>
      <c r="C227" s="62"/>
      <c r="D227" s="62"/>
      <c r="E227" s="62"/>
      <c r="F227" s="62"/>
      <c r="G227" s="62"/>
      <c r="H227" s="63"/>
      <c r="I227" s="64"/>
      <c r="J227" s="79"/>
      <c r="K227" s="79"/>
      <c r="L227" s="65"/>
      <c r="M227" s="66"/>
      <c r="N227" s="67"/>
    </row>
    <row r="228" s="68" customFormat="true" ht="27" hidden="false" customHeight="true" outlineLevel="0" collapsed="false">
      <c r="A228" s="61"/>
      <c r="B228" s="62"/>
      <c r="C228" s="62"/>
      <c r="D228" s="62"/>
      <c r="E228" s="62"/>
      <c r="F228" s="62"/>
      <c r="G228" s="62"/>
      <c r="H228" s="63"/>
      <c r="I228" s="64"/>
      <c r="J228" s="79"/>
      <c r="K228" s="79"/>
      <c r="L228" s="65"/>
      <c r="M228" s="66"/>
      <c r="N228" s="67"/>
    </row>
    <row r="229" s="68" customFormat="true" ht="21" hidden="false" customHeight="true" outlineLevel="0" collapsed="false">
      <c r="A229" s="61"/>
      <c r="B229" s="62"/>
      <c r="C229" s="62"/>
      <c r="D229" s="62"/>
      <c r="E229" s="62"/>
      <c r="F229" s="62"/>
      <c r="G229" s="62"/>
      <c r="H229" s="63"/>
      <c r="I229" s="64"/>
      <c r="J229" s="79"/>
      <c r="K229" s="79"/>
      <c r="L229" s="65"/>
      <c r="M229" s="66"/>
      <c r="N229" s="67"/>
    </row>
    <row r="230" s="68" customFormat="true" ht="21" hidden="false" customHeight="true" outlineLevel="0" collapsed="false">
      <c r="A230" s="61"/>
      <c r="B230" s="62"/>
      <c r="C230" s="62"/>
      <c r="D230" s="62"/>
      <c r="E230" s="62"/>
      <c r="F230" s="62"/>
      <c r="G230" s="62"/>
      <c r="H230" s="63"/>
      <c r="I230" s="64"/>
      <c r="J230" s="79"/>
      <c r="K230" s="79"/>
      <c r="L230" s="65"/>
      <c r="M230" s="66"/>
      <c r="N230" s="67"/>
    </row>
    <row r="231" s="68" customFormat="true" ht="21" hidden="false" customHeight="true" outlineLevel="0" collapsed="false">
      <c r="A231" s="61"/>
      <c r="B231" s="62"/>
      <c r="C231" s="62"/>
      <c r="D231" s="62"/>
      <c r="E231" s="62"/>
      <c r="F231" s="62"/>
      <c r="G231" s="62"/>
      <c r="H231" s="63"/>
      <c r="I231" s="64"/>
      <c r="J231" s="79"/>
      <c r="K231" s="79"/>
      <c r="L231" s="65"/>
      <c r="M231" s="66"/>
      <c r="N231" s="67"/>
    </row>
    <row r="232" s="68" customFormat="true" ht="21" hidden="false" customHeight="true" outlineLevel="0" collapsed="false">
      <c r="A232" s="61"/>
      <c r="B232" s="62"/>
      <c r="C232" s="62"/>
      <c r="D232" s="62"/>
      <c r="E232" s="62"/>
      <c r="F232" s="62"/>
      <c r="G232" s="62"/>
      <c r="H232" s="63"/>
      <c r="I232" s="64"/>
      <c r="J232" s="79"/>
      <c r="K232" s="79"/>
      <c r="L232" s="65"/>
      <c r="M232" s="66"/>
      <c r="N232" s="67"/>
    </row>
    <row r="233" s="68" customFormat="true" ht="21" hidden="false" customHeight="true" outlineLevel="0" collapsed="false">
      <c r="A233" s="61"/>
      <c r="B233" s="62"/>
      <c r="C233" s="62"/>
      <c r="D233" s="62"/>
      <c r="E233" s="62"/>
      <c r="F233" s="62"/>
      <c r="G233" s="62"/>
      <c r="H233" s="63"/>
      <c r="I233" s="64"/>
      <c r="J233" s="79"/>
      <c r="K233" s="79"/>
      <c r="L233" s="65"/>
      <c r="M233" s="66"/>
      <c r="N233" s="67"/>
    </row>
    <row r="234" s="68" customFormat="true" ht="24.75" hidden="false" customHeight="true" outlineLevel="0" collapsed="false">
      <c r="A234" s="61"/>
      <c r="B234" s="62"/>
      <c r="C234" s="62"/>
      <c r="D234" s="62"/>
      <c r="E234" s="62"/>
      <c r="F234" s="62"/>
      <c r="G234" s="62"/>
      <c r="H234" s="63"/>
      <c r="I234" s="64"/>
      <c r="J234" s="79"/>
      <c r="K234" s="79"/>
      <c r="L234" s="65"/>
      <c r="M234" s="66"/>
      <c r="N234" s="67"/>
    </row>
    <row r="235" s="68" customFormat="true" ht="25.5" hidden="false" customHeight="true" outlineLevel="0" collapsed="false">
      <c r="A235" s="61"/>
      <c r="B235" s="62"/>
      <c r="C235" s="62"/>
      <c r="D235" s="62"/>
      <c r="E235" s="62"/>
      <c r="F235" s="62"/>
      <c r="G235" s="62"/>
      <c r="H235" s="63"/>
      <c r="I235" s="64"/>
      <c r="J235" s="79"/>
      <c r="K235" s="79"/>
      <c r="L235" s="65"/>
      <c r="M235" s="66"/>
      <c r="N235" s="67"/>
    </row>
    <row r="236" s="68" customFormat="true" ht="24.75" hidden="false" customHeight="true" outlineLevel="0" collapsed="false">
      <c r="A236" s="61"/>
      <c r="B236" s="62"/>
      <c r="C236" s="62"/>
      <c r="D236" s="62"/>
      <c r="E236" s="62"/>
      <c r="F236" s="62"/>
      <c r="G236" s="62"/>
      <c r="H236" s="63"/>
      <c r="I236" s="64"/>
      <c r="J236" s="79"/>
      <c r="K236" s="79"/>
      <c r="L236" s="65"/>
      <c r="M236" s="66"/>
      <c r="N236" s="67"/>
    </row>
    <row r="237" s="68" customFormat="true" ht="24" hidden="false" customHeight="true" outlineLevel="0" collapsed="false">
      <c r="A237" s="61"/>
      <c r="B237" s="62"/>
      <c r="C237" s="62"/>
      <c r="D237" s="62"/>
      <c r="E237" s="62"/>
      <c r="F237" s="62"/>
      <c r="G237" s="62"/>
      <c r="H237" s="63"/>
      <c r="I237" s="64"/>
      <c r="J237" s="79"/>
      <c r="K237" s="79"/>
      <c r="L237" s="65"/>
      <c r="M237" s="66"/>
      <c r="N237" s="67"/>
    </row>
    <row r="238" s="68" customFormat="true" ht="21" hidden="false" customHeight="true" outlineLevel="0" collapsed="false">
      <c r="A238" s="73"/>
      <c r="B238" s="74"/>
      <c r="C238" s="74"/>
      <c r="D238" s="74"/>
      <c r="E238" s="74"/>
      <c r="F238" s="74"/>
      <c r="G238" s="74"/>
      <c r="H238" s="75"/>
      <c r="I238" s="76"/>
      <c r="J238" s="77" t="s">
        <v>51</v>
      </c>
      <c r="K238" s="77"/>
      <c r="L238" s="77"/>
      <c r="M238" s="66"/>
      <c r="N238" s="67"/>
    </row>
    <row r="239" s="68" customFormat="true" ht="21" hidden="false" customHeight="true" outlineLevel="0" collapsed="false">
      <c r="A239" s="61"/>
      <c r="B239" s="62"/>
      <c r="C239" s="62"/>
      <c r="D239" s="62"/>
      <c r="E239" s="62"/>
      <c r="F239" s="62"/>
      <c r="G239" s="62"/>
      <c r="H239" s="63"/>
      <c r="I239" s="64"/>
      <c r="J239" s="79" t="s">
        <v>52</v>
      </c>
      <c r="K239" s="79"/>
      <c r="L239" s="65"/>
      <c r="M239" s="66"/>
      <c r="N239" s="67"/>
    </row>
    <row r="240" s="68" customFormat="true" ht="21" hidden="false" customHeight="true" outlineLevel="0" collapsed="false">
      <c r="A240" s="61"/>
      <c r="B240" s="62"/>
      <c r="C240" s="62"/>
      <c r="D240" s="62"/>
      <c r="E240" s="62"/>
      <c r="F240" s="62"/>
      <c r="G240" s="62"/>
      <c r="H240" s="63"/>
      <c r="I240" s="64"/>
      <c r="J240" s="79"/>
      <c r="K240" s="79"/>
      <c r="L240" s="65"/>
      <c r="M240" s="66"/>
      <c r="N240" s="67"/>
    </row>
    <row r="241" s="68" customFormat="true" ht="21" hidden="false" customHeight="true" outlineLevel="0" collapsed="false">
      <c r="A241" s="61"/>
      <c r="B241" s="62"/>
      <c r="C241" s="62"/>
      <c r="D241" s="62"/>
      <c r="E241" s="62"/>
      <c r="F241" s="62"/>
      <c r="G241" s="62"/>
      <c r="H241" s="63"/>
      <c r="I241" s="64"/>
      <c r="J241" s="79"/>
      <c r="K241" s="79"/>
      <c r="L241" s="65"/>
      <c r="M241" s="66"/>
      <c r="N241" s="67"/>
    </row>
    <row r="242" s="68" customFormat="true" ht="21" hidden="false" customHeight="true" outlineLevel="0" collapsed="false">
      <c r="A242" s="61"/>
      <c r="B242" s="62"/>
      <c r="C242" s="62"/>
      <c r="D242" s="62"/>
      <c r="E242" s="62"/>
      <c r="F242" s="62"/>
      <c r="G242" s="62"/>
      <c r="H242" s="63"/>
      <c r="I242" s="64"/>
      <c r="J242" s="79"/>
      <c r="K242" s="79"/>
      <c r="L242" s="65"/>
      <c r="M242" s="66"/>
      <c r="N242" s="67"/>
    </row>
    <row r="243" s="68" customFormat="true" ht="21" hidden="false" customHeight="true" outlineLevel="0" collapsed="false">
      <c r="A243" s="61"/>
      <c r="B243" s="62"/>
      <c r="C243" s="62"/>
      <c r="D243" s="62"/>
      <c r="E243" s="62"/>
      <c r="F243" s="62"/>
      <c r="G243" s="62"/>
      <c r="H243" s="63"/>
      <c r="I243" s="64"/>
      <c r="J243" s="79"/>
      <c r="K243" s="79"/>
      <c r="L243" s="65"/>
      <c r="M243" s="66"/>
      <c r="N243" s="67"/>
    </row>
    <row r="244" s="68" customFormat="true" ht="21" hidden="false" customHeight="true" outlineLevel="0" collapsed="false">
      <c r="A244" s="61"/>
      <c r="B244" s="62"/>
      <c r="C244" s="62"/>
      <c r="D244" s="62"/>
      <c r="E244" s="62"/>
      <c r="F244" s="62"/>
      <c r="G244" s="62"/>
      <c r="H244" s="63"/>
      <c r="I244" s="64"/>
      <c r="J244" s="79"/>
      <c r="K244" s="79"/>
      <c r="L244" s="65"/>
      <c r="M244" s="66"/>
      <c r="N244" s="67"/>
    </row>
    <row r="245" s="68" customFormat="true" ht="21" hidden="false" customHeight="true" outlineLevel="0" collapsed="false">
      <c r="A245" s="61"/>
      <c r="B245" s="62"/>
      <c r="C245" s="62"/>
      <c r="D245" s="62"/>
      <c r="E245" s="62"/>
      <c r="F245" s="62"/>
      <c r="G245" s="62"/>
      <c r="H245" s="63"/>
      <c r="I245" s="64"/>
      <c r="J245" s="79"/>
      <c r="K245" s="79"/>
      <c r="L245" s="65"/>
      <c r="M245" s="66"/>
      <c r="N245" s="67"/>
    </row>
    <row r="246" s="68" customFormat="true" ht="21" hidden="false" customHeight="true" outlineLevel="0" collapsed="false">
      <c r="A246" s="61"/>
      <c r="B246" s="62"/>
      <c r="C246" s="62"/>
      <c r="D246" s="62"/>
      <c r="E246" s="62"/>
      <c r="F246" s="62"/>
      <c r="G246" s="62"/>
      <c r="H246" s="63"/>
      <c r="I246" s="64"/>
      <c r="J246" s="79"/>
      <c r="K246" s="79"/>
      <c r="L246" s="65"/>
      <c r="M246" s="66"/>
      <c r="N246" s="67"/>
    </row>
    <row r="247" s="68" customFormat="true" ht="21" hidden="false" customHeight="true" outlineLevel="0" collapsed="false">
      <c r="A247" s="61"/>
      <c r="B247" s="62"/>
      <c r="C247" s="62"/>
      <c r="D247" s="62"/>
      <c r="E247" s="62"/>
      <c r="F247" s="62"/>
      <c r="G247" s="62"/>
      <c r="H247" s="63"/>
      <c r="I247" s="64"/>
      <c r="J247" s="79"/>
      <c r="K247" s="79"/>
      <c r="L247" s="65"/>
      <c r="M247" s="66"/>
      <c r="N247" s="67"/>
    </row>
    <row r="248" s="68" customFormat="true" ht="21" hidden="false" customHeight="true" outlineLevel="0" collapsed="false">
      <c r="A248" s="61"/>
      <c r="B248" s="62"/>
      <c r="C248" s="62"/>
      <c r="D248" s="62"/>
      <c r="E248" s="62"/>
      <c r="F248" s="62"/>
      <c r="G248" s="62"/>
      <c r="H248" s="63"/>
      <c r="I248" s="64"/>
      <c r="J248" s="79"/>
      <c r="K248" s="79"/>
      <c r="L248" s="65"/>
      <c r="M248" s="66"/>
      <c r="N248" s="67"/>
    </row>
    <row r="249" s="68" customFormat="true" ht="21" hidden="false" customHeight="true" outlineLevel="0" collapsed="false">
      <c r="A249" s="61"/>
      <c r="B249" s="62"/>
      <c r="C249" s="62"/>
      <c r="D249" s="62"/>
      <c r="E249" s="62"/>
      <c r="F249" s="62"/>
      <c r="G249" s="62"/>
      <c r="H249" s="63"/>
      <c r="I249" s="64"/>
      <c r="J249" s="79"/>
      <c r="K249" s="79"/>
      <c r="L249" s="65"/>
      <c r="M249" s="66"/>
      <c r="N249" s="67"/>
    </row>
    <row r="250" s="68" customFormat="true" ht="21" hidden="false" customHeight="true" outlineLevel="0" collapsed="false">
      <c r="A250" s="61"/>
      <c r="B250" s="62"/>
      <c r="C250" s="62"/>
      <c r="D250" s="62"/>
      <c r="E250" s="62"/>
      <c r="F250" s="62"/>
      <c r="G250" s="62"/>
      <c r="H250" s="63"/>
      <c r="I250" s="64"/>
      <c r="J250" s="79"/>
      <c r="K250" s="79"/>
      <c r="L250" s="65"/>
      <c r="M250" s="66"/>
      <c r="N250" s="67"/>
    </row>
    <row r="251" s="68" customFormat="true" ht="21" hidden="false" customHeight="true" outlineLevel="0" collapsed="false">
      <c r="A251" s="61"/>
      <c r="B251" s="62"/>
      <c r="C251" s="62"/>
      <c r="D251" s="62"/>
      <c r="E251" s="62"/>
      <c r="F251" s="62"/>
      <c r="G251" s="62"/>
      <c r="H251" s="63"/>
      <c r="I251" s="64"/>
      <c r="J251" s="79"/>
      <c r="K251" s="79"/>
      <c r="L251" s="65"/>
      <c r="M251" s="66"/>
      <c r="N251" s="67"/>
    </row>
    <row r="252" s="68" customFormat="true" ht="21" hidden="false" customHeight="true" outlineLevel="0" collapsed="false">
      <c r="A252" s="61"/>
      <c r="B252" s="62"/>
      <c r="C252" s="62"/>
      <c r="D252" s="62"/>
      <c r="E252" s="62"/>
      <c r="F252" s="62"/>
      <c r="G252" s="62"/>
      <c r="H252" s="63"/>
      <c r="I252" s="64"/>
      <c r="J252" s="79"/>
      <c r="K252" s="79"/>
      <c r="L252" s="65"/>
      <c r="M252" s="66"/>
      <c r="N252" s="67"/>
    </row>
    <row r="253" s="68" customFormat="true" ht="21" hidden="false" customHeight="true" outlineLevel="0" collapsed="false">
      <c r="A253" s="61"/>
      <c r="B253" s="62"/>
      <c r="C253" s="62"/>
      <c r="D253" s="62"/>
      <c r="E253" s="62"/>
      <c r="F253" s="62"/>
      <c r="G253" s="62"/>
      <c r="H253" s="63"/>
      <c r="I253" s="64"/>
      <c r="J253" s="79"/>
      <c r="K253" s="79"/>
      <c r="L253" s="65"/>
      <c r="M253" s="66"/>
      <c r="N253" s="67"/>
    </row>
    <row r="254" s="68" customFormat="true" ht="21" hidden="false" customHeight="true" outlineLevel="0" collapsed="false">
      <c r="A254" s="61"/>
      <c r="B254" s="62"/>
      <c r="C254" s="62"/>
      <c r="D254" s="62"/>
      <c r="E254" s="62"/>
      <c r="F254" s="62"/>
      <c r="G254" s="62"/>
      <c r="H254" s="63"/>
      <c r="I254" s="64"/>
      <c r="J254" s="79"/>
      <c r="K254" s="79"/>
      <c r="L254" s="65"/>
      <c r="M254" s="66"/>
      <c r="N254" s="67"/>
    </row>
    <row r="255" s="68" customFormat="true" ht="18" hidden="false" customHeight="true" outlineLevel="0" collapsed="false">
      <c r="A255" s="61"/>
      <c r="B255" s="62"/>
      <c r="C255" s="62"/>
      <c r="D255" s="62"/>
      <c r="E255" s="62"/>
      <c r="F255" s="62"/>
      <c r="G255" s="62"/>
      <c r="H255" s="63"/>
      <c r="I255" s="64"/>
      <c r="J255" s="79"/>
      <c r="K255" s="79"/>
      <c r="L255" s="65"/>
      <c r="M255" s="66"/>
      <c r="N255" s="67"/>
    </row>
    <row r="256" s="68" customFormat="true" ht="18" hidden="false" customHeight="true" outlineLevel="0" collapsed="false">
      <c r="A256" s="61"/>
      <c r="B256" s="62"/>
      <c r="C256" s="62"/>
      <c r="D256" s="62"/>
      <c r="E256" s="62"/>
      <c r="F256" s="62"/>
      <c r="G256" s="62"/>
      <c r="H256" s="63"/>
      <c r="I256" s="64"/>
      <c r="J256" s="79"/>
      <c r="K256" s="79"/>
      <c r="L256" s="65"/>
      <c r="M256" s="66"/>
      <c r="N256" s="67"/>
    </row>
    <row r="257" s="68" customFormat="true" ht="18" hidden="false" customHeight="true" outlineLevel="0" collapsed="false">
      <c r="A257" s="61"/>
      <c r="B257" s="62"/>
      <c r="C257" s="62"/>
      <c r="D257" s="62"/>
      <c r="E257" s="62"/>
      <c r="F257" s="62"/>
      <c r="G257" s="62"/>
      <c r="H257" s="63"/>
      <c r="I257" s="64"/>
      <c r="J257" s="79"/>
      <c r="K257" s="79"/>
      <c r="L257" s="65"/>
      <c r="M257" s="66"/>
      <c r="N257" s="67"/>
    </row>
    <row r="258" s="68" customFormat="true" ht="18" hidden="false" customHeight="true" outlineLevel="0" collapsed="false">
      <c r="A258" s="61"/>
      <c r="B258" s="62"/>
      <c r="C258" s="62"/>
      <c r="D258" s="62"/>
      <c r="E258" s="62"/>
      <c r="F258" s="62"/>
      <c r="G258" s="62"/>
      <c r="H258" s="63"/>
      <c r="I258" s="64"/>
      <c r="J258" s="79"/>
      <c r="K258" s="79"/>
      <c r="L258" s="65"/>
      <c r="M258" s="66"/>
      <c r="N258" s="67"/>
    </row>
    <row r="259" s="68" customFormat="true" ht="21" hidden="false" customHeight="true" outlineLevel="0" collapsed="false">
      <c r="A259" s="61"/>
      <c r="B259" s="62"/>
      <c r="C259" s="62"/>
      <c r="D259" s="62"/>
      <c r="E259" s="62"/>
      <c r="F259" s="62"/>
      <c r="G259" s="62"/>
      <c r="H259" s="63"/>
      <c r="I259" s="64"/>
      <c r="J259" s="79" t="s">
        <v>53</v>
      </c>
      <c r="K259" s="79"/>
      <c r="L259" s="65"/>
      <c r="M259" s="66"/>
      <c r="N259" s="67"/>
    </row>
    <row r="260" s="68" customFormat="true" ht="21" hidden="false" customHeight="true" outlineLevel="0" collapsed="false">
      <c r="A260" s="61"/>
      <c r="B260" s="62"/>
      <c r="C260" s="62"/>
      <c r="D260" s="62"/>
      <c r="E260" s="62"/>
      <c r="F260" s="62"/>
      <c r="G260" s="62"/>
      <c r="H260" s="63"/>
      <c r="I260" s="64"/>
      <c r="J260" s="79"/>
      <c r="K260" s="79"/>
      <c r="L260" s="65"/>
      <c r="M260" s="66"/>
      <c r="N260" s="67"/>
    </row>
    <row r="261" s="68" customFormat="true" ht="21" hidden="false" customHeight="true" outlineLevel="0" collapsed="false">
      <c r="A261" s="61"/>
      <c r="B261" s="62"/>
      <c r="C261" s="62"/>
      <c r="D261" s="62"/>
      <c r="E261" s="62"/>
      <c r="F261" s="62"/>
      <c r="G261" s="62"/>
      <c r="H261" s="63"/>
      <c r="I261" s="64"/>
      <c r="J261" s="79"/>
      <c r="K261" s="79"/>
      <c r="L261" s="65"/>
      <c r="M261" s="66"/>
      <c r="N261" s="67"/>
    </row>
    <row r="262" s="68" customFormat="true" ht="21" hidden="false" customHeight="true" outlineLevel="0" collapsed="false">
      <c r="A262" s="61"/>
      <c r="B262" s="62"/>
      <c r="C262" s="62"/>
      <c r="D262" s="62"/>
      <c r="E262" s="62"/>
      <c r="F262" s="62"/>
      <c r="G262" s="62"/>
      <c r="H262" s="63"/>
      <c r="I262" s="64"/>
      <c r="J262" s="79"/>
      <c r="K262" s="79"/>
      <c r="L262" s="65"/>
      <c r="M262" s="66"/>
      <c r="N262" s="67"/>
    </row>
    <row r="263" s="68" customFormat="true" ht="21" hidden="false" customHeight="true" outlineLevel="0" collapsed="false">
      <c r="A263" s="61"/>
      <c r="B263" s="62"/>
      <c r="C263" s="62"/>
      <c r="D263" s="62"/>
      <c r="E263" s="62"/>
      <c r="F263" s="62"/>
      <c r="G263" s="62"/>
      <c r="H263" s="63"/>
      <c r="I263" s="64"/>
      <c r="J263" s="79"/>
      <c r="K263" s="79"/>
      <c r="L263" s="65"/>
      <c r="M263" s="66"/>
      <c r="N263" s="67"/>
    </row>
    <row r="264" s="68" customFormat="true" ht="21" hidden="false" customHeight="true" outlineLevel="0" collapsed="false">
      <c r="A264" s="61"/>
      <c r="B264" s="62"/>
      <c r="C264" s="62"/>
      <c r="D264" s="62"/>
      <c r="E264" s="62"/>
      <c r="F264" s="62"/>
      <c r="G264" s="62"/>
      <c r="H264" s="63"/>
      <c r="I264" s="64"/>
      <c r="J264" s="79"/>
      <c r="K264" s="79"/>
      <c r="L264" s="65"/>
      <c r="M264" s="66"/>
      <c r="N264" s="67"/>
    </row>
    <row r="265" s="68" customFormat="true" ht="21" hidden="false" customHeight="true" outlineLevel="0" collapsed="false">
      <c r="A265" s="61"/>
      <c r="B265" s="62"/>
      <c r="C265" s="62"/>
      <c r="D265" s="62"/>
      <c r="E265" s="62"/>
      <c r="F265" s="62"/>
      <c r="G265" s="62"/>
      <c r="H265" s="63"/>
      <c r="I265" s="64"/>
      <c r="J265" s="79"/>
      <c r="K265" s="79"/>
      <c r="L265" s="65"/>
      <c r="M265" s="66"/>
      <c r="N265" s="67"/>
    </row>
    <row r="266" s="68" customFormat="true" ht="21" hidden="false" customHeight="true" outlineLevel="0" collapsed="false">
      <c r="A266" s="61"/>
      <c r="B266" s="62"/>
      <c r="C266" s="62"/>
      <c r="D266" s="62"/>
      <c r="E266" s="62"/>
      <c r="F266" s="62"/>
      <c r="G266" s="62"/>
      <c r="H266" s="63"/>
      <c r="I266" s="64"/>
      <c r="J266" s="79"/>
      <c r="K266" s="79"/>
      <c r="L266" s="65"/>
      <c r="M266" s="66"/>
      <c r="N266" s="67"/>
    </row>
    <row r="267" s="68" customFormat="true" ht="21" hidden="false" customHeight="true" outlineLevel="0" collapsed="false">
      <c r="A267" s="61"/>
      <c r="B267" s="62"/>
      <c r="C267" s="62"/>
      <c r="D267" s="62"/>
      <c r="E267" s="62"/>
      <c r="F267" s="62"/>
      <c r="G267" s="62"/>
      <c r="H267" s="63"/>
      <c r="I267" s="64"/>
      <c r="J267" s="79"/>
      <c r="K267" s="79"/>
      <c r="L267" s="65"/>
      <c r="M267" s="66"/>
      <c r="N267" s="67"/>
    </row>
    <row r="268" s="68" customFormat="true" ht="21" hidden="false" customHeight="true" outlineLevel="0" collapsed="false">
      <c r="A268" s="61"/>
      <c r="B268" s="62"/>
      <c r="C268" s="62"/>
      <c r="D268" s="62"/>
      <c r="E268" s="62"/>
      <c r="F268" s="62"/>
      <c r="G268" s="62"/>
      <c r="H268" s="63"/>
      <c r="I268" s="64"/>
      <c r="J268" s="79"/>
      <c r="K268" s="79"/>
      <c r="L268" s="65"/>
      <c r="M268" s="66"/>
      <c r="N268" s="67"/>
    </row>
    <row r="269" s="68" customFormat="true" ht="21" hidden="false" customHeight="true" outlineLevel="0" collapsed="false">
      <c r="A269" s="61"/>
      <c r="B269" s="62"/>
      <c r="C269" s="62"/>
      <c r="D269" s="62"/>
      <c r="E269" s="62"/>
      <c r="F269" s="62"/>
      <c r="G269" s="62"/>
      <c r="H269" s="63"/>
      <c r="I269" s="64"/>
      <c r="J269" s="79"/>
      <c r="K269" s="79"/>
      <c r="L269" s="65"/>
      <c r="M269" s="66"/>
      <c r="N269" s="67"/>
    </row>
    <row r="270" s="68" customFormat="true" ht="21" hidden="false" customHeight="true" outlineLevel="0" collapsed="false">
      <c r="A270" s="61"/>
      <c r="B270" s="62"/>
      <c r="C270" s="62"/>
      <c r="D270" s="62"/>
      <c r="E270" s="62"/>
      <c r="F270" s="62"/>
      <c r="G270" s="62"/>
      <c r="H270" s="63"/>
      <c r="I270" s="64"/>
      <c r="J270" s="79"/>
      <c r="K270" s="79"/>
      <c r="L270" s="65"/>
      <c r="M270" s="66"/>
      <c r="N270" s="67"/>
    </row>
    <row r="271" s="68" customFormat="true" ht="21" hidden="false" customHeight="true" outlineLevel="0" collapsed="false">
      <c r="A271" s="73"/>
      <c r="B271" s="74"/>
      <c r="C271" s="74"/>
      <c r="D271" s="74"/>
      <c r="E271" s="74"/>
      <c r="F271" s="74"/>
      <c r="G271" s="74"/>
      <c r="H271" s="75"/>
      <c r="I271" s="76"/>
      <c r="J271" s="77" t="s">
        <v>54</v>
      </c>
      <c r="K271" s="77"/>
      <c r="L271" s="77"/>
      <c r="M271" s="66"/>
      <c r="N271" s="67"/>
    </row>
    <row r="272" s="68" customFormat="true" ht="21" hidden="false" customHeight="true" outlineLevel="0" collapsed="false">
      <c r="A272" s="61"/>
      <c r="B272" s="62"/>
      <c r="C272" s="62"/>
      <c r="D272" s="62"/>
      <c r="E272" s="62"/>
      <c r="F272" s="62"/>
      <c r="G272" s="62"/>
      <c r="H272" s="63"/>
      <c r="I272" s="64"/>
      <c r="J272" s="79" t="s">
        <v>55</v>
      </c>
      <c r="K272" s="79"/>
      <c r="L272" s="65"/>
      <c r="M272" s="66"/>
      <c r="N272" s="67"/>
    </row>
    <row r="273" s="68" customFormat="true" ht="21" hidden="false" customHeight="true" outlineLevel="0" collapsed="false">
      <c r="A273" s="61"/>
      <c r="B273" s="62"/>
      <c r="C273" s="62"/>
      <c r="D273" s="62"/>
      <c r="E273" s="62"/>
      <c r="F273" s="62"/>
      <c r="G273" s="62"/>
      <c r="H273" s="63"/>
      <c r="I273" s="64"/>
      <c r="J273" s="79"/>
      <c r="K273" s="79"/>
      <c r="L273" s="65"/>
      <c r="M273" s="66"/>
      <c r="N273" s="67"/>
    </row>
    <row r="274" s="68" customFormat="true" ht="21" hidden="false" customHeight="true" outlineLevel="0" collapsed="false">
      <c r="A274" s="61"/>
      <c r="B274" s="62"/>
      <c r="C274" s="62"/>
      <c r="D274" s="62"/>
      <c r="E274" s="62"/>
      <c r="F274" s="62"/>
      <c r="G274" s="62"/>
      <c r="H274" s="63"/>
      <c r="I274" s="64"/>
      <c r="J274" s="79"/>
      <c r="K274" s="79"/>
      <c r="L274" s="65"/>
      <c r="M274" s="66"/>
      <c r="N274" s="67"/>
    </row>
    <row r="275" s="68" customFormat="true" ht="21" hidden="false" customHeight="true" outlineLevel="0" collapsed="false">
      <c r="A275" s="61"/>
      <c r="B275" s="62"/>
      <c r="C275" s="62"/>
      <c r="D275" s="62"/>
      <c r="E275" s="62"/>
      <c r="F275" s="62"/>
      <c r="G275" s="62"/>
      <c r="H275" s="63"/>
      <c r="I275" s="64"/>
      <c r="J275" s="79"/>
      <c r="K275" s="79"/>
      <c r="L275" s="65"/>
      <c r="M275" s="66"/>
      <c r="N275" s="67"/>
    </row>
    <row r="276" s="68" customFormat="true" ht="21" hidden="false" customHeight="true" outlineLevel="0" collapsed="false">
      <c r="A276" s="61"/>
      <c r="B276" s="62"/>
      <c r="C276" s="62"/>
      <c r="D276" s="62"/>
      <c r="E276" s="62"/>
      <c r="F276" s="62"/>
      <c r="G276" s="62"/>
      <c r="H276" s="63"/>
      <c r="I276" s="64"/>
      <c r="J276" s="79"/>
      <c r="K276" s="79"/>
      <c r="L276" s="65"/>
      <c r="M276" s="66"/>
      <c r="N276" s="67"/>
    </row>
    <row r="277" s="68" customFormat="true" ht="21" hidden="false" customHeight="true" outlineLevel="0" collapsed="false">
      <c r="A277" s="61"/>
      <c r="B277" s="62"/>
      <c r="C277" s="62"/>
      <c r="D277" s="62"/>
      <c r="E277" s="62"/>
      <c r="F277" s="62"/>
      <c r="G277" s="62"/>
      <c r="H277" s="63"/>
      <c r="I277" s="64"/>
      <c r="J277" s="79"/>
      <c r="K277" s="79"/>
      <c r="L277" s="65"/>
      <c r="M277" s="66"/>
      <c r="N277" s="67"/>
    </row>
    <row r="278" s="68" customFormat="true" ht="21" hidden="false" customHeight="true" outlineLevel="0" collapsed="false">
      <c r="A278" s="61"/>
      <c r="B278" s="62"/>
      <c r="C278" s="62"/>
      <c r="D278" s="62"/>
      <c r="E278" s="62"/>
      <c r="F278" s="62"/>
      <c r="G278" s="62"/>
      <c r="H278" s="63"/>
      <c r="I278" s="64"/>
      <c r="J278" s="79"/>
      <c r="K278" s="79"/>
      <c r="L278" s="65"/>
      <c r="M278" s="66"/>
      <c r="N278" s="67"/>
    </row>
    <row r="279" s="68" customFormat="true" ht="21" hidden="false" customHeight="true" outlineLevel="0" collapsed="false">
      <c r="A279" s="61"/>
      <c r="B279" s="62"/>
      <c r="C279" s="62"/>
      <c r="D279" s="62"/>
      <c r="E279" s="62"/>
      <c r="F279" s="62"/>
      <c r="G279" s="62"/>
      <c r="H279" s="63"/>
      <c r="I279" s="64"/>
      <c r="J279" s="79"/>
      <c r="K279" s="79"/>
      <c r="L279" s="65"/>
      <c r="M279" s="66"/>
      <c r="N279" s="67"/>
    </row>
    <row r="280" s="68" customFormat="true" ht="21" hidden="false" customHeight="true" outlineLevel="0" collapsed="false">
      <c r="A280" s="61"/>
      <c r="B280" s="62"/>
      <c r="C280" s="62"/>
      <c r="D280" s="62"/>
      <c r="E280" s="62"/>
      <c r="F280" s="62"/>
      <c r="G280" s="62"/>
      <c r="H280" s="63"/>
      <c r="I280" s="64"/>
      <c r="J280" s="79"/>
      <c r="K280" s="79"/>
      <c r="L280" s="65"/>
      <c r="M280" s="66"/>
      <c r="N280" s="67"/>
    </row>
    <row r="281" s="68" customFormat="true" ht="19.5" hidden="false" customHeight="true" outlineLevel="0" collapsed="false">
      <c r="A281" s="61"/>
      <c r="B281" s="62"/>
      <c r="C281" s="62"/>
      <c r="D281" s="62"/>
      <c r="E281" s="62"/>
      <c r="F281" s="62"/>
      <c r="G281" s="62"/>
      <c r="H281" s="63"/>
      <c r="I281" s="64"/>
      <c r="J281" s="79"/>
      <c r="K281" s="79"/>
      <c r="L281" s="65"/>
      <c r="M281" s="66"/>
      <c r="N281" s="67"/>
    </row>
    <row r="282" s="68" customFormat="true" ht="19.5" hidden="false" customHeight="true" outlineLevel="0" collapsed="false">
      <c r="A282" s="61"/>
      <c r="B282" s="62"/>
      <c r="C282" s="62"/>
      <c r="D282" s="62"/>
      <c r="E282" s="62"/>
      <c r="F282" s="62"/>
      <c r="G282" s="62"/>
      <c r="H282" s="63"/>
      <c r="I282" s="64"/>
      <c r="J282" s="79"/>
      <c r="K282" s="79"/>
      <c r="L282" s="65"/>
      <c r="M282" s="66"/>
      <c r="N282" s="67"/>
    </row>
    <row r="283" s="68" customFormat="true" ht="19.5" hidden="false" customHeight="true" outlineLevel="0" collapsed="false">
      <c r="A283" s="61"/>
      <c r="B283" s="62"/>
      <c r="C283" s="62"/>
      <c r="D283" s="62"/>
      <c r="E283" s="62"/>
      <c r="F283" s="62"/>
      <c r="G283" s="62"/>
      <c r="H283" s="63"/>
      <c r="I283" s="64"/>
      <c r="J283" s="79"/>
      <c r="K283" s="79"/>
      <c r="L283" s="65"/>
      <c r="M283" s="66"/>
      <c r="N283" s="67"/>
    </row>
    <row r="284" s="68" customFormat="true" ht="21" hidden="false" customHeight="true" outlineLevel="0" collapsed="false">
      <c r="A284" s="61"/>
      <c r="B284" s="62"/>
      <c r="C284" s="62"/>
      <c r="D284" s="62"/>
      <c r="E284" s="62"/>
      <c r="F284" s="62"/>
      <c r="G284" s="62"/>
      <c r="H284" s="63"/>
      <c r="I284" s="64"/>
      <c r="J284" s="79" t="s">
        <v>56</v>
      </c>
      <c r="K284" s="79"/>
      <c r="L284" s="65"/>
      <c r="M284" s="66"/>
      <c r="N284" s="67"/>
    </row>
    <row r="285" s="68" customFormat="true" ht="21" hidden="false" customHeight="true" outlineLevel="0" collapsed="false">
      <c r="A285" s="61"/>
      <c r="B285" s="62"/>
      <c r="C285" s="62"/>
      <c r="D285" s="62"/>
      <c r="E285" s="62"/>
      <c r="F285" s="62"/>
      <c r="G285" s="62"/>
      <c r="H285" s="63"/>
      <c r="I285" s="64"/>
      <c r="J285" s="79"/>
      <c r="K285" s="79"/>
      <c r="L285" s="65"/>
      <c r="M285" s="66"/>
      <c r="N285" s="67"/>
    </row>
    <row r="286" s="68" customFormat="true" ht="21" hidden="false" customHeight="true" outlineLevel="0" collapsed="false">
      <c r="A286" s="61"/>
      <c r="B286" s="62"/>
      <c r="C286" s="62"/>
      <c r="D286" s="62"/>
      <c r="E286" s="62"/>
      <c r="F286" s="62"/>
      <c r="G286" s="62"/>
      <c r="H286" s="63"/>
      <c r="I286" s="64"/>
      <c r="J286" s="79"/>
      <c r="K286" s="79"/>
      <c r="L286" s="65"/>
      <c r="M286" s="66"/>
      <c r="N286" s="67"/>
    </row>
    <row r="287" s="68" customFormat="true" ht="21" hidden="false" customHeight="true" outlineLevel="0" collapsed="false">
      <c r="A287" s="61"/>
      <c r="B287" s="62"/>
      <c r="C287" s="62"/>
      <c r="D287" s="62"/>
      <c r="E287" s="62"/>
      <c r="F287" s="62"/>
      <c r="G287" s="62"/>
      <c r="H287" s="63"/>
      <c r="I287" s="64"/>
      <c r="J287" s="79"/>
      <c r="K287" s="79"/>
      <c r="L287" s="65"/>
      <c r="M287" s="66"/>
      <c r="N287" s="67"/>
    </row>
    <row r="288" s="68" customFormat="true" ht="21" hidden="false" customHeight="true" outlineLevel="0" collapsed="false">
      <c r="A288" s="61"/>
      <c r="B288" s="62"/>
      <c r="C288" s="62"/>
      <c r="D288" s="62"/>
      <c r="E288" s="62"/>
      <c r="F288" s="62"/>
      <c r="G288" s="62"/>
      <c r="H288" s="63"/>
      <c r="I288" s="64"/>
      <c r="J288" s="79"/>
      <c r="K288" s="79"/>
      <c r="L288" s="65"/>
      <c r="M288" s="66"/>
      <c r="N288" s="67"/>
    </row>
    <row r="289" s="68" customFormat="true" ht="21" hidden="false" customHeight="true" outlineLevel="0" collapsed="false">
      <c r="A289" s="61"/>
      <c r="B289" s="62"/>
      <c r="C289" s="62"/>
      <c r="D289" s="62"/>
      <c r="E289" s="62"/>
      <c r="F289" s="62"/>
      <c r="G289" s="62"/>
      <c r="H289" s="63"/>
      <c r="I289" s="64"/>
      <c r="J289" s="79"/>
      <c r="K289" s="79"/>
      <c r="L289" s="65"/>
      <c r="M289" s="66"/>
      <c r="N289" s="67"/>
    </row>
    <row r="290" s="68" customFormat="true" ht="21" hidden="false" customHeight="true" outlineLevel="0" collapsed="false">
      <c r="A290" s="61"/>
      <c r="B290" s="62"/>
      <c r="C290" s="62"/>
      <c r="D290" s="62"/>
      <c r="E290" s="62"/>
      <c r="F290" s="62"/>
      <c r="G290" s="62"/>
      <c r="H290" s="63"/>
      <c r="I290" s="64"/>
      <c r="J290" s="79"/>
      <c r="K290" s="79"/>
      <c r="L290" s="65"/>
      <c r="M290" s="66"/>
      <c r="N290" s="67"/>
    </row>
    <row r="291" s="68" customFormat="true" ht="21" hidden="false" customHeight="true" outlineLevel="0" collapsed="false">
      <c r="A291" s="61"/>
      <c r="B291" s="62"/>
      <c r="C291" s="62"/>
      <c r="D291" s="62"/>
      <c r="E291" s="62"/>
      <c r="F291" s="62"/>
      <c r="G291" s="62"/>
      <c r="H291" s="63"/>
      <c r="I291" s="64"/>
      <c r="J291" s="79"/>
      <c r="K291" s="79"/>
      <c r="L291" s="65"/>
      <c r="M291" s="66"/>
      <c r="N291" s="67"/>
    </row>
    <row r="292" s="68" customFormat="true" ht="21" hidden="false" customHeight="true" outlineLevel="0" collapsed="false">
      <c r="A292" s="61"/>
      <c r="B292" s="62"/>
      <c r="C292" s="62"/>
      <c r="D292" s="62"/>
      <c r="E292" s="62"/>
      <c r="F292" s="62"/>
      <c r="G292" s="62"/>
      <c r="H292" s="63"/>
      <c r="I292" s="64"/>
      <c r="J292" s="79" t="s">
        <v>57</v>
      </c>
      <c r="K292" s="79"/>
      <c r="L292" s="65"/>
      <c r="M292" s="66"/>
      <c r="N292" s="67"/>
    </row>
    <row r="293" s="68" customFormat="true" ht="21" hidden="false" customHeight="true" outlineLevel="0" collapsed="false">
      <c r="A293" s="61"/>
      <c r="B293" s="62"/>
      <c r="C293" s="62"/>
      <c r="D293" s="62"/>
      <c r="E293" s="62"/>
      <c r="F293" s="62"/>
      <c r="G293" s="62"/>
      <c r="H293" s="63"/>
      <c r="I293" s="64"/>
      <c r="J293" s="79"/>
      <c r="K293" s="79"/>
      <c r="L293" s="65"/>
      <c r="M293" s="66"/>
      <c r="N293" s="67"/>
    </row>
    <row r="294" s="68" customFormat="true" ht="21" hidden="false" customHeight="true" outlineLevel="0" collapsed="false">
      <c r="A294" s="61"/>
      <c r="B294" s="62"/>
      <c r="C294" s="62"/>
      <c r="D294" s="62"/>
      <c r="E294" s="62"/>
      <c r="F294" s="62"/>
      <c r="G294" s="62"/>
      <c r="H294" s="63"/>
      <c r="I294" s="64"/>
      <c r="J294" s="79"/>
      <c r="K294" s="79"/>
      <c r="L294" s="65"/>
      <c r="M294" s="66"/>
      <c r="N294" s="67"/>
    </row>
    <row r="295" s="68" customFormat="true" ht="21" hidden="false" customHeight="true" outlineLevel="0" collapsed="false">
      <c r="A295" s="61"/>
      <c r="B295" s="62"/>
      <c r="C295" s="62"/>
      <c r="D295" s="62"/>
      <c r="E295" s="62"/>
      <c r="F295" s="62"/>
      <c r="G295" s="62"/>
      <c r="H295" s="63"/>
      <c r="I295" s="64"/>
      <c r="J295" s="79"/>
      <c r="K295" s="79"/>
      <c r="L295" s="65"/>
      <c r="M295" s="66"/>
      <c r="N295" s="67"/>
    </row>
    <row r="296" s="68" customFormat="true" ht="21" hidden="false" customHeight="true" outlineLevel="0" collapsed="false">
      <c r="A296" s="61"/>
      <c r="B296" s="62"/>
      <c r="C296" s="62"/>
      <c r="D296" s="62"/>
      <c r="E296" s="62"/>
      <c r="F296" s="62"/>
      <c r="G296" s="62"/>
      <c r="H296" s="63"/>
      <c r="I296" s="64"/>
      <c r="J296" s="79"/>
      <c r="K296" s="79"/>
      <c r="L296" s="65"/>
      <c r="M296" s="66"/>
      <c r="N296" s="67"/>
    </row>
    <row r="297" s="68" customFormat="true" ht="21" hidden="false" customHeight="true" outlineLevel="0" collapsed="false">
      <c r="A297" s="61"/>
      <c r="B297" s="62"/>
      <c r="C297" s="62"/>
      <c r="D297" s="62"/>
      <c r="E297" s="62"/>
      <c r="F297" s="62"/>
      <c r="G297" s="62"/>
      <c r="H297" s="63"/>
      <c r="I297" s="64"/>
      <c r="J297" s="79"/>
      <c r="K297" s="79"/>
      <c r="L297" s="65"/>
      <c r="M297" s="66"/>
      <c r="N297" s="67"/>
    </row>
    <row r="298" s="68" customFormat="true" ht="21" hidden="false" customHeight="true" outlineLevel="0" collapsed="false">
      <c r="A298" s="61"/>
      <c r="B298" s="62"/>
      <c r="C298" s="62"/>
      <c r="D298" s="62"/>
      <c r="E298" s="62"/>
      <c r="F298" s="62"/>
      <c r="G298" s="62"/>
      <c r="H298" s="63"/>
      <c r="I298" s="64"/>
      <c r="J298" s="79"/>
      <c r="K298" s="79"/>
      <c r="L298" s="65"/>
      <c r="M298" s="66"/>
      <c r="N298" s="67"/>
    </row>
    <row r="299" s="68" customFormat="true" ht="21" hidden="false" customHeight="true" outlineLevel="0" collapsed="false">
      <c r="A299" s="61"/>
      <c r="B299" s="62"/>
      <c r="C299" s="62"/>
      <c r="D299" s="62"/>
      <c r="E299" s="62"/>
      <c r="F299" s="62"/>
      <c r="G299" s="62"/>
      <c r="H299" s="63"/>
      <c r="I299" s="64"/>
      <c r="J299" s="79"/>
      <c r="K299" s="79"/>
      <c r="L299" s="65"/>
      <c r="M299" s="66"/>
      <c r="N299" s="67"/>
    </row>
    <row r="300" s="68" customFormat="true" ht="21" hidden="false" customHeight="true" outlineLevel="0" collapsed="false">
      <c r="A300" s="61"/>
      <c r="B300" s="62"/>
      <c r="C300" s="62"/>
      <c r="D300" s="62"/>
      <c r="E300" s="62"/>
      <c r="F300" s="62"/>
      <c r="G300" s="62"/>
      <c r="H300" s="63"/>
      <c r="I300" s="64"/>
      <c r="J300" s="79"/>
      <c r="K300" s="79"/>
      <c r="L300" s="65"/>
      <c r="M300" s="66"/>
      <c r="N300" s="67"/>
    </row>
    <row r="301" s="68" customFormat="true" ht="21" hidden="false" customHeight="true" outlineLevel="0" collapsed="false">
      <c r="A301" s="61"/>
      <c r="B301" s="62"/>
      <c r="C301" s="62"/>
      <c r="D301" s="62"/>
      <c r="E301" s="62"/>
      <c r="F301" s="62"/>
      <c r="G301" s="62"/>
      <c r="H301" s="63"/>
      <c r="I301" s="64"/>
      <c r="J301" s="79"/>
      <c r="K301" s="79"/>
      <c r="L301" s="65"/>
      <c r="M301" s="66"/>
      <c r="N301" s="67"/>
    </row>
    <row r="302" s="68" customFormat="true" ht="21" hidden="false" customHeight="true" outlineLevel="0" collapsed="false">
      <c r="A302" s="61"/>
      <c r="B302" s="62"/>
      <c r="C302" s="62"/>
      <c r="D302" s="62"/>
      <c r="E302" s="62"/>
      <c r="F302" s="62"/>
      <c r="G302" s="62"/>
      <c r="H302" s="63"/>
      <c r="I302" s="64"/>
      <c r="J302" s="79"/>
      <c r="K302" s="79"/>
      <c r="L302" s="65"/>
      <c r="M302" s="66"/>
      <c r="N302" s="67"/>
    </row>
    <row r="303" s="68" customFormat="true" ht="21" hidden="false" customHeight="true" outlineLevel="0" collapsed="false">
      <c r="A303" s="61"/>
      <c r="B303" s="62"/>
      <c r="C303" s="62"/>
      <c r="D303" s="62"/>
      <c r="E303" s="62"/>
      <c r="F303" s="62"/>
      <c r="G303" s="62"/>
      <c r="H303" s="63"/>
      <c r="I303" s="64"/>
      <c r="J303" s="79"/>
      <c r="K303" s="79"/>
      <c r="L303" s="65"/>
      <c r="M303" s="66"/>
      <c r="N303" s="67"/>
    </row>
    <row r="304" s="68" customFormat="true" ht="21" hidden="false" customHeight="true" outlineLevel="0" collapsed="false">
      <c r="A304" s="73"/>
      <c r="B304" s="74"/>
      <c r="C304" s="74"/>
      <c r="D304" s="74"/>
      <c r="E304" s="74"/>
      <c r="F304" s="74"/>
      <c r="G304" s="74"/>
      <c r="H304" s="75"/>
      <c r="I304" s="76"/>
      <c r="J304" s="77" t="s">
        <v>58</v>
      </c>
      <c r="K304" s="77"/>
      <c r="L304" s="77"/>
      <c r="M304" s="66"/>
      <c r="N304" s="67"/>
    </row>
    <row r="305" s="68" customFormat="true" ht="21" hidden="false" customHeight="true" outlineLevel="0" collapsed="false">
      <c r="A305" s="61"/>
      <c r="B305" s="62"/>
      <c r="C305" s="62"/>
      <c r="D305" s="62"/>
      <c r="E305" s="62"/>
      <c r="F305" s="62"/>
      <c r="G305" s="62"/>
      <c r="H305" s="63"/>
      <c r="I305" s="64"/>
      <c r="J305" s="79" t="s">
        <v>59</v>
      </c>
      <c r="K305" s="79"/>
      <c r="L305" s="65"/>
      <c r="M305" s="66"/>
      <c r="N305" s="67"/>
    </row>
    <row r="306" s="68" customFormat="true" ht="21" hidden="false" customHeight="true" outlineLevel="0" collapsed="false">
      <c r="A306" s="61"/>
      <c r="B306" s="62"/>
      <c r="C306" s="62"/>
      <c r="D306" s="62"/>
      <c r="E306" s="62"/>
      <c r="F306" s="62"/>
      <c r="G306" s="62"/>
      <c r="H306" s="63"/>
      <c r="I306" s="64"/>
      <c r="J306" s="79"/>
      <c r="K306" s="79"/>
      <c r="L306" s="65"/>
      <c r="M306" s="66"/>
      <c r="N306" s="67"/>
    </row>
    <row r="307" s="68" customFormat="true" ht="21" hidden="false" customHeight="true" outlineLevel="0" collapsed="false">
      <c r="A307" s="61"/>
      <c r="B307" s="62"/>
      <c r="C307" s="62"/>
      <c r="D307" s="62"/>
      <c r="E307" s="62"/>
      <c r="F307" s="62"/>
      <c r="G307" s="62"/>
      <c r="H307" s="63"/>
      <c r="I307" s="64"/>
      <c r="J307" s="79"/>
      <c r="K307" s="79"/>
      <c r="L307" s="65"/>
      <c r="M307" s="66"/>
      <c r="N307" s="67"/>
    </row>
    <row r="308" s="68" customFormat="true" ht="21" hidden="false" customHeight="true" outlineLevel="0" collapsed="false">
      <c r="A308" s="61"/>
      <c r="B308" s="62"/>
      <c r="C308" s="62"/>
      <c r="D308" s="62"/>
      <c r="E308" s="62"/>
      <c r="F308" s="62"/>
      <c r="G308" s="62"/>
      <c r="H308" s="63"/>
      <c r="I308" s="64"/>
      <c r="J308" s="79"/>
      <c r="K308" s="79"/>
      <c r="L308" s="65"/>
      <c r="M308" s="66"/>
      <c r="N308" s="67"/>
    </row>
    <row r="309" s="68" customFormat="true" ht="21" hidden="false" customHeight="true" outlineLevel="0" collapsed="false">
      <c r="A309" s="61"/>
      <c r="B309" s="62"/>
      <c r="C309" s="62"/>
      <c r="D309" s="62"/>
      <c r="E309" s="62"/>
      <c r="F309" s="62"/>
      <c r="G309" s="62"/>
      <c r="H309" s="63"/>
      <c r="I309" s="64"/>
      <c r="J309" s="79"/>
      <c r="K309" s="79"/>
      <c r="L309" s="65"/>
      <c r="M309" s="66"/>
      <c r="N309" s="67"/>
    </row>
    <row r="310" s="68" customFormat="true" ht="21" hidden="false" customHeight="true" outlineLevel="0" collapsed="false">
      <c r="A310" s="61"/>
      <c r="B310" s="62"/>
      <c r="C310" s="62"/>
      <c r="D310" s="62"/>
      <c r="E310" s="62"/>
      <c r="F310" s="62"/>
      <c r="G310" s="62"/>
      <c r="H310" s="63"/>
      <c r="I310" s="64"/>
      <c r="J310" s="79"/>
      <c r="K310" s="79"/>
      <c r="L310" s="65"/>
      <c r="M310" s="66"/>
      <c r="N310" s="67"/>
    </row>
    <row r="311" s="68" customFormat="true" ht="21" hidden="false" customHeight="true" outlineLevel="0" collapsed="false">
      <c r="A311" s="61"/>
      <c r="B311" s="62"/>
      <c r="C311" s="62"/>
      <c r="D311" s="62"/>
      <c r="E311" s="62"/>
      <c r="F311" s="62"/>
      <c r="G311" s="62"/>
      <c r="H311" s="63"/>
      <c r="I311" s="64"/>
      <c r="J311" s="79"/>
      <c r="K311" s="79"/>
      <c r="L311" s="65"/>
      <c r="M311" s="66"/>
      <c r="N311" s="67"/>
    </row>
    <row r="312" s="68" customFormat="true" ht="21" hidden="false" customHeight="true" outlineLevel="0" collapsed="false">
      <c r="A312" s="61"/>
      <c r="B312" s="62"/>
      <c r="C312" s="62"/>
      <c r="D312" s="62"/>
      <c r="E312" s="62"/>
      <c r="F312" s="62"/>
      <c r="G312" s="62"/>
      <c r="H312" s="63"/>
      <c r="I312" s="64"/>
      <c r="J312" s="79"/>
      <c r="K312" s="79"/>
      <c r="L312" s="65"/>
      <c r="M312" s="66"/>
      <c r="N312" s="67"/>
    </row>
    <row r="313" s="68" customFormat="true" ht="21" hidden="false" customHeight="true" outlineLevel="0" collapsed="false">
      <c r="A313" s="61"/>
      <c r="B313" s="62"/>
      <c r="C313" s="62"/>
      <c r="D313" s="62"/>
      <c r="E313" s="62"/>
      <c r="F313" s="62"/>
      <c r="G313" s="62"/>
      <c r="H313" s="63"/>
      <c r="I313" s="64"/>
      <c r="J313" s="79"/>
      <c r="K313" s="79"/>
      <c r="L313" s="65"/>
      <c r="M313" s="66"/>
      <c r="N313" s="67"/>
    </row>
    <row r="314" s="68" customFormat="true" ht="21" hidden="false" customHeight="true" outlineLevel="0" collapsed="false">
      <c r="A314" s="61"/>
      <c r="B314" s="62"/>
      <c r="C314" s="62"/>
      <c r="D314" s="62"/>
      <c r="E314" s="62"/>
      <c r="F314" s="62"/>
      <c r="G314" s="62"/>
      <c r="H314" s="63"/>
      <c r="I314" s="64"/>
      <c r="J314" s="79"/>
      <c r="K314" s="79"/>
      <c r="L314" s="65"/>
      <c r="M314" s="66"/>
      <c r="N314" s="67"/>
    </row>
    <row r="315" s="68" customFormat="true" ht="21" hidden="false" customHeight="true" outlineLevel="0" collapsed="false">
      <c r="A315" s="61"/>
      <c r="B315" s="62"/>
      <c r="C315" s="62"/>
      <c r="D315" s="62"/>
      <c r="E315" s="62"/>
      <c r="F315" s="62"/>
      <c r="G315" s="62"/>
      <c r="H315" s="63"/>
      <c r="I315" s="64"/>
      <c r="J315" s="79"/>
      <c r="K315" s="79"/>
      <c r="L315" s="65"/>
      <c r="M315" s="66"/>
      <c r="N315" s="67"/>
    </row>
    <row r="316" s="68" customFormat="true" ht="21" hidden="false" customHeight="true" outlineLevel="0" collapsed="false">
      <c r="A316" s="61"/>
      <c r="B316" s="62"/>
      <c r="C316" s="62"/>
      <c r="D316" s="62"/>
      <c r="E316" s="62"/>
      <c r="F316" s="62"/>
      <c r="G316" s="62"/>
      <c r="H316" s="63"/>
      <c r="I316" s="64"/>
      <c r="J316" s="79"/>
      <c r="K316" s="79"/>
      <c r="L316" s="65"/>
      <c r="M316" s="66"/>
      <c r="N316" s="67"/>
    </row>
    <row r="317" s="68" customFormat="true" ht="21" hidden="false" customHeight="true" outlineLevel="0" collapsed="false">
      <c r="A317" s="61"/>
      <c r="B317" s="62"/>
      <c r="C317" s="62"/>
      <c r="D317" s="62"/>
      <c r="E317" s="62"/>
      <c r="F317" s="62"/>
      <c r="G317" s="62"/>
      <c r="H317" s="63"/>
      <c r="I317" s="64"/>
      <c r="J317" s="90" t="s">
        <v>60</v>
      </c>
      <c r="K317" s="90"/>
      <c r="L317" s="65"/>
      <c r="M317" s="66"/>
      <c r="N317" s="67"/>
    </row>
    <row r="318" s="68" customFormat="true" ht="21" hidden="false" customHeight="true" outlineLevel="0" collapsed="false">
      <c r="A318" s="61"/>
      <c r="B318" s="62"/>
      <c r="C318" s="62"/>
      <c r="D318" s="62"/>
      <c r="E318" s="62"/>
      <c r="F318" s="62"/>
      <c r="G318" s="62"/>
      <c r="H318" s="63"/>
      <c r="I318" s="64"/>
      <c r="J318" s="90"/>
      <c r="K318" s="90"/>
      <c r="L318" s="65"/>
      <c r="M318" s="66"/>
      <c r="N318" s="67"/>
    </row>
    <row r="319" s="68" customFormat="true" ht="21" hidden="false" customHeight="true" outlineLevel="0" collapsed="false">
      <c r="A319" s="61"/>
      <c r="B319" s="62"/>
      <c r="C319" s="62"/>
      <c r="D319" s="62"/>
      <c r="E319" s="62"/>
      <c r="F319" s="62"/>
      <c r="G319" s="62"/>
      <c r="H319" s="63"/>
      <c r="I319" s="64"/>
      <c r="J319" s="90"/>
      <c r="K319" s="90"/>
      <c r="L319" s="65"/>
      <c r="M319" s="66"/>
      <c r="N319" s="67"/>
    </row>
    <row r="320" s="68" customFormat="true" ht="21" hidden="false" customHeight="true" outlineLevel="0" collapsed="false">
      <c r="A320" s="61"/>
      <c r="B320" s="62"/>
      <c r="C320" s="62"/>
      <c r="D320" s="62"/>
      <c r="E320" s="62"/>
      <c r="F320" s="62"/>
      <c r="G320" s="62"/>
      <c r="H320" s="63"/>
      <c r="I320" s="64"/>
      <c r="J320" s="90"/>
      <c r="K320" s="90"/>
      <c r="L320" s="65"/>
      <c r="M320" s="66"/>
      <c r="N320" s="67"/>
    </row>
    <row r="321" s="68" customFormat="true" ht="21" hidden="false" customHeight="true" outlineLevel="0" collapsed="false">
      <c r="A321" s="61"/>
      <c r="B321" s="62"/>
      <c r="C321" s="62"/>
      <c r="D321" s="62"/>
      <c r="E321" s="62"/>
      <c r="F321" s="62"/>
      <c r="G321" s="62"/>
      <c r="H321" s="63"/>
      <c r="I321" s="64"/>
      <c r="J321" s="90"/>
      <c r="K321" s="90"/>
      <c r="L321" s="65"/>
      <c r="M321" s="66"/>
      <c r="N321" s="67"/>
    </row>
    <row r="322" s="68" customFormat="true" ht="21" hidden="false" customHeight="true" outlineLevel="0" collapsed="false">
      <c r="A322" s="61"/>
      <c r="B322" s="62"/>
      <c r="C322" s="62"/>
      <c r="D322" s="62"/>
      <c r="E322" s="62"/>
      <c r="F322" s="62"/>
      <c r="G322" s="62"/>
      <c r="H322" s="63"/>
      <c r="I322" s="64"/>
      <c r="J322" s="90"/>
      <c r="K322" s="90"/>
      <c r="L322" s="65"/>
      <c r="M322" s="66"/>
      <c r="N322" s="67"/>
    </row>
    <row r="323" s="68" customFormat="true" ht="21" hidden="false" customHeight="true" outlineLevel="0" collapsed="false">
      <c r="A323" s="61"/>
      <c r="B323" s="62"/>
      <c r="C323" s="62"/>
      <c r="D323" s="62"/>
      <c r="E323" s="62"/>
      <c r="F323" s="62"/>
      <c r="G323" s="62"/>
      <c r="H323" s="63"/>
      <c r="I323" s="64"/>
      <c r="J323" s="90"/>
      <c r="K323" s="90"/>
      <c r="L323" s="65"/>
      <c r="M323" s="66"/>
      <c r="N323" s="67"/>
    </row>
    <row r="324" s="68" customFormat="true" ht="21" hidden="false" customHeight="true" outlineLevel="0" collapsed="false">
      <c r="A324" s="61"/>
      <c r="B324" s="62"/>
      <c r="C324" s="62"/>
      <c r="D324" s="62"/>
      <c r="E324" s="62"/>
      <c r="F324" s="62"/>
      <c r="G324" s="62"/>
      <c r="H324" s="63"/>
      <c r="I324" s="64"/>
      <c r="J324" s="80" t="s">
        <v>61</v>
      </c>
      <c r="K324" s="80"/>
      <c r="L324" s="65"/>
      <c r="M324" s="66"/>
      <c r="N324" s="67"/>
    </row>
    <row r="325" s="68" customFormat="true" ht="21" hidden="false" customHeight="true" outlineLevel="0" collapsed="false">
      <c r="A325" s="61"/>
      <c r="B325" s="62"/>
      <c r="C325" s="62"/>
      <c r="D325" s="62"/>
      <c r="E325" s="62"/>
      <c r="F325" s="62"/>
      <c r="G325" s="62"/>
      <c r="H325" s="63"/>
      <c r="I325" s="64"/>
      <c r="J325" s="80"/>
      <c r="K325" s="80"/>
      <c r="L325" s="65"/>
      <c r="M325" s="66"/>
      <c r="N325" s="67"/>
    </row>
    <row r="326" s="68" customFormat="true" ht="21" hidden="false" customHeight="true" outlineLevel="0" collapsed="false">
      <c r="A326" s="61"/>
      <c r="B326" s="62"/>
      <c r="C326" s="62"/>
      <c r="D326" s="62"/>
      <c r="E326" s="62"/>
      <c r="F326" s="62"/>
      <c r="G326" s="62"/>
      <c r="H326" s="63"/>
      <c r="I326" s="64"/>
      <c r="J326" s="80"/>
      <c r="K326" s="80"/>
      <c r="L326" s="65"/>
      <c r="M326" s="66"/>
      <c r="N326" s="67"/>
    </row>
    <row r="327" s="68" customFormat="true" ht="21" hidden="false" customHeight="true" outlineLevel="0" collapsed="false">
      <c r="A327" s="61"/>
      <c r="B327" s="62"/>
      <c r="C327" s="62"/>
      <c r="D327" s="62"/>
      <c r="E327" s="62"/>
      <c r="F327" s="62"/>
      <c r="G327" s="62"/>
      <c r="H327" s="63"/>
      <c r="I327" s="64"/>
      <c r="J327" s="80"/>
      <c r="K327" s="80"/>
      <c r="L327" s="65"/>
      <c r="M327" s="66"/>
      <c r="N327" s="67"/>
    </row>
    <row r="328" s="68" customFormat="true" ht="21" hidden="false" customHeight="true" outlineLevel="0" collapsed="false">
      <c r="A328" s="61"/>
      <c r="B328" s="62"/>
      <c r="C328" s="62"/>
      <c r="D328" s="62"/>
      <c r="E328" s="62"/>
      <c r="F328" s="62"/>
      <c r="G328" s="62"/>
      <c r="H328" s="63"/>
      <c r="I328" s="64"/>
      <c r="J328" s="80"/>
      <c r="K328" s="80"/>
      <c r="L328" s="65"/>
      <c r="M328" s="66"/>
      <c r="N328" s="67"/>
    </row>
    <row r="329" s="68" customFormat="true" ht="21" hidden="false" customHeight="true" outlineLevel="0" collapsed="false">
      <c r="A329" s="61"/>
      <c r="B329" s="62"/>
      <c r="C329" s="62"/>
      <c r="D329" s="62"/>
      <c r="E329" s="62"/>
      <c r="F329" s="62"/>
      <c r="G329" s="62"/>
      <c r="H329" s="63"/>
      <c r="I329" s="64"/>
      <c r="J329" s="80"/>
      <c r="K329" s="80"/>
      <c r="L329" s="65"/>
      <c r="M329" s="66"/>
      <c r="N329" s="67"/>
    </row>
    <row r="330" s="68" customFormat="true" ht="21" hidden="false" customHeight="true" outlineLevel="0" collapsed="false">
      <c r="A330" s="61"/>
      <c r="B330" s="62"/>
      <c r="C330" s="62"/>
      <c r="D330" s="62"/>
      <c r="E330" s="62"/>
      <c r="F330" s="62"/>
      <c r="G330" s="62"/>
      <c r="H330" s="63"/>
      <c r="I330" s="64"/>
      <c r="J330" s="80"/>
      <c r="K330" s="80"/>
      <c r="L330" s="65"/>
      <c r="M330" s="66"/>
      <c r="N330" s="67"/>
    </row>
    <row r="331" s="68" customFormat="true" ht="21" hidden="false" customHeight="true" outlineLevel="0" collapsed="false">
      <c r="A331" s="61"/>
      <c r="B331" s="62"/>
      <c r="C331" s="62"/>
      <c r="D331" s="62"/>
      <c r="E331" s="62"/>
      <c r="F331" s="62"/>
      <c r="G331" s="62"/>
      <c r="H331" s="63"/>
      <c r="I331" s="64"/>
      <c r="J331" s="80"/>
      <c r="K331" s="80"/>
      <c r="L331" s="65"/>
      <c r="M331" s="66"/>
      <c r="N331" s="67"/>
    </row>
    <row r="332" s="68" customFormat="true" ht="21" hidden="false" customHeight="true" outlineLevel="0" collapsed="false">
      <c r="A332" s="61"/>
      <c r="B332" s="62"/>
      <c r="C332" s="62"/>
      <c r="D332" s="62"/>
      <c r="E332" s="62"/>
      <c r="F332" s="62"/>
      <c r="G332" s="62"/>
      <c r="H332" s="63"/>
      <c r="I332" s="64"/>
      <c r="J332" s="80"/>
      <c r="K332" s="80"/>
      <c r="L332" s="65"/>
      <c r="M332" s="66"/>
      <c r="N332" s="67"/>
    </row>
    <row r="333" s="68" customFormat="true" ht="21" hidden="false" customHeight="true" outlineLevel="0" collapsed="false">
      <c r="A333" s="61"/>
      <c r="B333" s="62"/>
      <c r="C333" s="62"/>
      <c r="D333" s="62"/>
      <c r="E333" s="62"/>
      <c r="F333" s="62"/>
      <c r="G333" s="62"/>
      <c r="H333" s="63"/>
      <c r="I333" s="64"/>
      <c r="J333" s="80"/>
      <c r="K333" s="80"/>
      <c r="L333" s="65"/>
      <c r="M333" s="66"/>
      <c r="N333" s="67"/>
    </row>
    <row r="334" s="68" customFormat="true" ht="21" hidden="false" customHeight="true" outlineLevel="0" collapsed="false">
      <c r="A334" s="61"/>
      <c r="B334" s="62"/>
      <c r="C334" s="62"/>
      <c r="D334" s="62"/>
      <c r="E334" s="62"/>
      <c r="F334" s="62"/>
      <c r="G334" s="62"/>
      <c r="H334" s="63"/>
      <c r="I334" s="64"/>
      <c r="J334" s="80"/>
      <c r="K334" s="80"/>
      <c r="L334" s="65"/>
      <c r="M334" s="66"/>
      <c r="N334" s="67"/>
    </row>
    <row r="335" s="68" customFormat="true" ht="24" hidden="false" customHeight="true" outlineLevel="0" collapsed="false">
      <c r="A335" s="61"/>
      <c r="B335" s="62"/>
      <c r="C335" s="62"/>
      <c r="D335" s="62"/>
      <c r="E335" s="62"/>
      <c r="F335" s="62"/>
      <c r="G335" s="62"/>
      <c r="H335" s="63"/>
      <c r="I335" s="64"/>
      <c r="J335" s="80"/>
      <c r="K335" s="80"/>
      <c r="L335" s="65"/>
      <c r="M335" s="66"/>
      <c r="N335" s="67"/>
    </row>
    <row r="336" s="68" customFormat="true" ht="21.75" hidden="false" customHeight="true" outlineLevel="0" collapsed="false">
      <c r="A336" s="61"/>
      <c r="B336" s="62"/>
      <c r="C336" s="62"/>
      <c r="D336" s="62"/>
      <c r="E336" s="62"/>
      <c r="F336" s="62"/>
      <c r="G336" s="62"/>
      <c r="H336" s="63"/>
      <c r="I336" s="64"/>
      <c r="J336" s="80"/>
      <c r="K336" s="80"/>
      <c r="L336" s="65"/>
      <c r="M336" s="66"/>
      <c r="N336" s="67"/>
    </row>
    <row r="337" s="68" customFormat="true" ht="21" hidden="false" customHeight="true" outlineLevel="0" collapsed="false">
      <c r="A337" s="73"/>
      <c r="B337" s="74"/>
      <c r="C337" s="74"/>
      <c r="D337" s="74"/>
      <c r="E337" s="74"/>
      <c r="F337" s="74"/>
      <c r="G337" s="74"/>
      <c r="H337" s="75"/>
      <c r="I337" s="76"/>
      <c r="J337" s="77" t="s">
        <v>62</v>
      </c>
      <c r="K337" s="77"/>
      <c r="L337" s="77"/>
      <c r="M337" s="66"/>
      <c r="N337" s="67"/>
    </row>
    <row r="338" s="68" customFormat="true" ht="24" hidden="false" customHeight="true" outlineLevel="0" collapsed="false">
      <c r="A338" s="61"/>
      <c r="B338" s="62"/>
      <c r="C338" s="62"/>
      <c r="D338" s="62"/>
      <c r="E338" s="62"/>
      <c r="F338" s="62"/>
      <c r="G338" s="62"/>
      <c r="H338" s="63"/>
      <c r="I338" s="64"/>
      <c r="J338" s="79" t="s">
        <v>63</v>
      </c>
      <c r="K338" s="79"/>
      <c r="L338" s="65"/>
      <c r="M338" s="66"/>
      <c r="N338" s="67"/>
    </row>
    <row r="339" s="68" customFormat="true" ht="21.75" hidden="false" customHeight="true" outlineLevel="0" collapsed="false">
      <c r="A339" s="61"/>
      <c r="B339" s="62"/>
      <c r="C339" s="62"/>
      <c r="D339" s="62"/>
      <c r="E339" s="62"/>
      <c r="F339" s="62"/>
      <c r="G339" s="62"/>
      <c r="H339" s="63"/>
      <c r="I339" s="64"/>
      <c r="J339" s="79"/>
      <c r="K339" s="79"/>
      <c r="L339" s="65"/>
      <c r="M339" s="66"/>
      <c r="N339" s="67"/>
    </row>
    <row r="340" s="68" customFormat="true" ht="18" hidden="false" customHeight="true" outlineLevel="0" collapsed="false">
      <c r="A340" s="61"/>
      <c r="B340" s="62"/>
      <c r="C340" s="62"/>
      <c r="D340" s="62"/>
      <c r="E340" s="62"/>
      <c r="F340" s="62"/>
      <c r="G340" s="62"/>
      <c r="H340" s="63"/>
      <c r="I340" s="64"/>
      <c r="J340" s="79"/>
      <c r="K340" s="79"/>
      <c r="L340" s="65"/>
      <c r="M340" s="66"/>
      <c r="N340" s="67"/>
    </row>
    <row r="341" s="68" customFormat="true" ht="21" hidden="false" customHeight="true" outlineLevel="0" collapsed="false">
      <c r="A341" s="61"/>
      <c r="B341" s="62"/>
      <c r="C341" s="62"/>
      <c r="D341" s="62"/>
      <c r="E341" s="62"/>
      <c r="F341" s="62"/>
      <c r="G341" s="62"/>
      <c r="H341" s="63"/>
      <c r="I341" s="64"/>
      <c r="J341" s="79" t="s">
        <v>64</v>
      </c>
      <c r="K341" s="79"/>
      <c r="L341" s="65"/>
      <c r="M341" s="66"/>
      <c r="N341" s="67"/>
    </row>
    <row r="342" s="68" customFormat="true" ht="21" hidden="false" customHeight="true" outlineLevel="0" collapsed="false">
      <c r="A342" s="61"/>
      <c r="B342" s="62"/>
      <c r="C342" s="62"/>
      <c r="D342" s="62"/>
      <c r="E342" s="62"/>
      <c r="F342" s="62"/>
      <c r="G342" s="62"/>
      <c r="H342" s="63"/>
      <c r="I342" s="64"/>
      <c r="J342" s="79"/>
      <c r="K342" s="79"/>
      <c r="L342" s="65"/>
      <c r="M342" s="66"/>
      <c r="N342" s="67"/>
    </row>
    <row r="343" s="68" customFormat="true" ht="21" hidden="false" customHeight="true" outlineLevel="0" collapsed="false">
      <c r="A343" s="61"/>
      <c r="B343" s="62"/>
      <c r="C343" s="62"/>
      <c r="D343" s="62"/>
      <c r="E343" s="62"/>
      <c r="F343" s="62"/>
      <c r="G343" s="62"/>
      <c r="H343" s="63"/>
      <c r="I343" s="64"/>
      <c r="J343" s="79"/>
      <c r="K343" s="79"/>
      <c r="L343" s="65"/>
      <c r="M343" s="66"/>
      <c r="N343" s="67"/>
    </row>
    <row r="344" s="68" customFormat="true" ht="21" hidden="false" customHeight="true" outlineLevel="0" collapsed="false">
      <c r="A344" s="61"/>
      <c r="B344" s="62"/>
      <c r="C344" s="62"/>
      <c r="D344" s="62"/>
      <c r="E344" s="62"/>
      <c r="F344" s="62"/>
      <c r="G344" s="62"/>
      <c r="H344" s="63"/>
      <c r="I344" s="64"/>
      <c r="J344" s="79"/>
      <c r="K344" s="79"/>
      <c r="L344" s="65"/>
      <c r="M344" s="66"/>
      <c r="N344" s="67"/>
    </row>
    <row r="345" s="68" customFormat="true" ht="21" hidden="false" customHeight="true" outlineLevel="0" collapsed="false">
      <c r="A345" s="61"/>
      <c r="B345" s="62"/>
      <c r="C345" s="62"/>
      <c r="D345" s="62"/>
      <c r="E345" s="62"/>
      <c r="F345" s="62"/>
      <c r="G345" s="62"/>
      <c r="H345" s="63"/>
      <c r="I345" s="64"/>
      <c r="J345" s="79"/>
      <c r="K345" s="79"/>
      <c r="L345" s="65"/>
      <c r="M345" s="66"/>
      <c r="N345" s="67"/>
    </row>
    <row r="346" s="68" customFormat="true" ht="21" hidden="false" customHeight="true" outlineLevel="0" collapsed="false">
      <c r="A346" s="61"/>
      <c r="B346" s="62"/>
      <c r="C346" s="62"/>
      <c r="D346" s="62"/>
      <c r="E346" s="62"/>
      <c r="F346" s="62"/>
      <c r="G346" s="62"/>
      <c r="H346" s="63"/>
      <c r="I346" s="64"/>
      <c r="J346" s="79"/>
      <c r="K346" s="79"/>
      <c r="L346" s="65"/>
      <c r="M346" s="66"/>
      <c r="N346" s="67"/>
    </row>
    <row r="347" s="68" customFormat="true" ht="21" hidden="false" customHeight="true" outlineLevel="0" collapsed="false">
      <c r="A347" s="61"/>
      <c r="B347" s="62"/>
      <c r="C347" s="62"/>
      <c r="D347" s="62"/>
      <c r="E347" s="62"/>
      <c r="F347" s="62"/>
      <c r="G347" s="62"/>
      <c r="H347" s="63"/>
      <c r="I347" s="64"/>
      <c r="J347" s="79"/>
      <c r="K347" s="79"/>
      <c r="L347" s="65"/>
      <c r="M347" s="66"/>
      <c r="N347" s="67"/>
    </row>
    <row r="348" s="68" customFormat="true" ht="21" hidden="false" customHeight="true" outlineLevel="0" collapsed="false">
      <c r="A348" s="61"/>
      <c r="B348" s="62"/>
      <c r="C348" s="62"/>
      <c r="D348" s="62"/>
      <c r="E348" s="62"/>
      <c r="F348" s="62"/>
      <c r="G348" s="62"/>
      <c r="H348" s="63"/>
      <c r="I348" s="64"/>
      <c r="J348" s="79"/>
      <c r="K348" s="79"/>
      <c r="L348" s="65"/>
      <c r="M348" s="66"/>
      <c r="N348" s="67"/>
    </row>
    <row r="349" s="68" customFormat="true" ht="21" hidden="false" customHeight="true" outlineLevel="0" collapsed="false">
      <c r="A349" s="61"/>
      <c r="B349" s="62"/>
      <c r="C349" s="62"/>
      <c r="D349" s="62"/>
      <c r="E349" s="62"/>
      <c r="F349" s="62"/>
      <c r="G349" s="62"/>
      <c r="H349" s="63"/>
      <c r="I349" s="64"/>
      <c r="J349" s="79"/>
      <c r="K349" s="79"/>
      <c r="L349" s="65"/>
      <c r="M349" s="66"/>
      <c r="N349" s="67"/>
    </row>
    <row r="350" s="68" customFormat="true" ht="21" hidden="false" customHeight="true" outlineLevel="0" collapsed="false">
      <c r="A350" s="61"/>
      <c r="B350" s="62"/>
      <c r="C350" s="62"/>
      <c r="D350" s="62"/>
      <c r="E350" s="62"/>
      <c r="F350" s="62"/>
      <c r="G350" s="62"/>
      <c r="H350" s="63"/>
      <c r="I350" s="64"/>
      <c r="J350" s="79"/>
      <c r="K350" s="79"/>
      <c r="L350" s="65"/>
      <c r="M350" s="66"/>
      <c r="N350" s="67"/>
    </row>
    <row r="351" s="68" customFormat="true" ht="21" hidden="false" customHeight="true" outlineLevel="0" collapsed="false">
      <c r="A351" s="61"/>
      <c r="B351" s="62"/>
      <c r="C351" s="62"/>
      <c r="D351" s="62"/>
      <c r="E351" s="62"/>
      <c r="F351" s="62"/>
      <c r="G351" s="62"/>
      <c r="H351" s="63"/>
      <c r="I351" s="64"/>
      <c r="J351" s="79"/>
      <c r="K351" s="79"/>
      <c r="L351" s="65"/>
      <c r="M351" s="66"/>
      <c r="N351" s="67"/>
    </row>
    <row r="352" s="68" customFormat="true" ht="21" hidden="false" customHeight="true" outlineLevel="0" collapsed="false">
      <c r="A352" s="61"/>
      <c r="B352" s="62"/>
      <c r="C352" s="62"/>
      <c r="D352" s="62"/>
      <c r="E352" s="62"/>
      <c r="F352" s="62"/>
      <c r="G352" s="62"/>
      <c r="H352" s="63"/>
      <c r="I352" s="64"/>
      <c r="J352" s="79"/>
      <c r="K352" s="79"/>
      <c r="L352" s="65"/>
      <c r="M352" s="66"/>
      <c r="N352" s="67"/>
    </row>
    <row r="353" s="68" customFormat="true" ht="17.25" hidden="false" customHeight="true" outlineLevel="0" collapsed="false">
      <c r="A353" s="61"/>
      <c r="B353" s="62"/>
      <c r="C353" s="62"/>
      <c r="D353" s="62"/>
      <c r="E353" s="62"/>
      <c r="F353" s="62"/>
      <c r="G353" s="62"/>
      <c r="H353" s="63"/>
      <c r="I353" s="64"/>
      <c r="J353" s="79"/>
      <c r="K353" s="79"/>
      <c r="L353" s="65"/>
      <c r="M353" s="66"/>
      <c r="N353" s="67"/>
    </row>
    <row r="354" s="68" customFormat="true" ht="21" hidden="false" customHeight="true" outlineLevel="0" collapsed="false">
      <c r="A354" s="61"/>
      <c r="B354" s="62"/>
      <c r="C354" s="62"/>
      <c r="D354" s="62"/>
      <c r="E354" s="62"/>
      <c r="F354" s="62"/>
      <c r="G354" s="62"/>
      <c r="H354" s="63"/>
      <c r="I354" s="64"/>
      <c r="J354" s="69"/>
      <c r="K354" s="69"/>
      <c r="L354" s="65"/>
      <c r="M354" s="66"/>
      <c r="N354" s="67"/>
    </row>
    <row r="355" s="68" customFormat="true" ht="21" hidden="false" customHeight="true" outlineLevel="0" collapsed="false">
      <c r="A355" s="61"/>
      <c r="B355" s="62"/>
      <c r="C355" s="62"/>
      <c r="D355" s="62"/>
      <c r="E355" s="62"/>
      <c r="F355" s="62"/>
      <c r="G355" s="62"/>
      <c r="H355" s="63"/>
      <c r="I355" s="64"/>
      <c r="J355" s="69"/>
      <c r="K355" s="69"/>
      <c r="L355" s="65"/>
      <c r="M355" s="66"/>
      <c r="N355" s="67"/>
    </row>
    <row r="356" s="68" customFormat="true" ht="21" hidden="false" customHeight="true" outlineLevel="0" collapsed="false">
      <c r="A356" s="61"/>
      <c r="B356" s="62"/>
      <c r="C356" s="62"/>
      <c r="D356" s="62"/>
      <c r="E356" s="62"/>
      <c r="F356" s="62"/>
      <c r="G356" s="62"/>
      <c r="H356" s="63"/>
      <c r="I356" s="64"/>
      <c r="J356" s="69"/>
      <c r="K356" s="69"/>
      <c r="L356" s="65"/>
      <c r="M356" s="66"/>
      <c r="N356" s="67"/>
    </row>
    <row r="357" s="68" customFormat="true" ht="21" hidden="false" customHeight="true" outlineLevel="0" collapsed="false">
      <c r="A357" s="61"/>
      <c r="B357" s="62"/>
      <c r="C357" s="62"/>
      <c r="D357" s="62"/>
      <c r="E357" s="62"/>
      <c r="F357" s="62"/>
      <c r="G357" s="62"/>
      <c r="H357" s="63"/>
      <c r="I357" s="64"/>
      <c r="J357" s="69"/>
      <c r="K357" s="69"/>
      <c r="L357" s="65"/>
      <c r="M357" s="66"/>
      <c r="N357" s="67"/>
    </row>
    <row r="358" s="68" customFormat="true" ht="21" hidden="false" customHeight="true" outlineLevel="0" collapsed="false">
      <c r="A358" s="61"/>
      <c r="B358" s="62"/>
      <c r="C358" s="62"/>
      <c r="D358" s="62"/>
      <c r="E358" s="62"/>
      <c r="F358" s="62"/>
      <c r="G358" s="62"/>
      <c r="H358" s="78" t="n">
        <f aca="false">+E174-C174</f>
        <v>-2470.39999961853</v>
      </c>
      <c r="I358" s="64"/>
      <c r="J358" s="81" t="s">
        <v>65</v>
      </c>
      <c r="K358" s="81"/>
      <c r="L358" s="65"/>
      <c r="M358" s="66"/>
      <c r="N358" s="67"/>
    </row>
    <row r="359" s="68" customFormat="true" ht="21" hidden="false" customHeight="true" outlineLevel="0" collapsed="false">
      <c r="A359" s="61"/>
      <c r="B359" s="62"/>
      <c r="C359" s="62"/>
      <c r="D359" s="62"/>
      <c r="E359" s="62"/>
      <c r="F359" s="62"/>
      <c r="G359" s="62"/>
      <c r="H359" s="88"/>
      <c r="I359" s="91"/>
      <c r="J359" s="81"/>
      <c r="K359" s="81"/>
      <c r="L359" s="92"/>
      <c r="M359" s="66"/>
      <c r="N359" s="67"/>
    </row>
    <row r="360" s="68" customFormat="true" ht="21" hidden="false" customHeight="true" outlineLevel="0" collapsed="false">
      <c r="A360" s="61"/>
      <c r="B360" s="62"/>
      <c r="C360" s="62"/>
      <c r="D360" s="62"/>
      <c r="E360" s="62"/>
      <c r="F360" s="62"/>
      <c r="G360" s="62"/>
      <c r="H360" s="88"/>
      <c r="I360" s="91"/>
      <c r="J360" s="81"/>
      <c r="K360" s="81"/>
      <c r="L360" s="92"/>
      <c r="M360" s="66"/>
      <c r="N360" s="67"/>
    </row>
    <row r="361" s="68" customFormat="true" ht="21" hidden="false" customHeight="true" outlineLevel="0" collapsed="false">
      <c r="A361" s="61"/>
      <c r="B361" s="62"/>
      <c r="C361" s="62"/>
      <c r="D361" s="62"/>
      <c r="E361" s="62"/>
      <c r="F361" s="62"/>
      <c r="G361" s="62"/>
      <c r="H361" s="88"/>
      <c r="I361" s="91"/>
      <c r="J361" s="81"/>
      <c r="K361" s="81"/>
      <c r="L361" s="92"/>
      <c r="M361" s="66"/>
      <c r="N361" s="67"/>
    </row>
    <row r="362" s="68" customFormat="true" ht="21" hidden="false" customHeight="true" outlineLevel="0" collapsed="false">
      <c r="A362" s="61"/>
      <c r="B362" s="62"/>
      <c r="C362" s="62"/>
      <c r="D362" s="62"/>
      <c r="E362" s="62"/>
      <c r="F362" s="62"/>
      <c r="G362" s="62"/>
      <c r="H362" s="88"/>
      <c r="I362" s="91"/>
      <c r="J362" s="81"/>
      <c r="K362" s="81"/>
      <c r="L362" s="92"/>
      <c r="M362" s="66"/>
      <c r="N362" s="67"/>
    </row>
    <row r="363" s="68" customFormat="true" ht="21" hidden="false" customHeight="true" outlineLevel="0" collapsed="false">
      <c r="A363" s="61"/>
      <c r="B363" s="62"/>
      <c r="C363" s="62"/>
      <c r="D363" s="62"/>
      <c r="E363" s="62"/>
      <c r="F363" s="62"/>
      <c r="G363" s="62"/>
      <c r="H363" s="88"/>
      <c r="I363" s="91"/>
      <c r="J363" s="89"/>
      <c r="K363" s="89"/>
      <c r="L363" s="92"/>
      <c r="M363" s="66"/>
      <c r="N363" s="67"/>
    </row>
    <row r="364" s="68" customFormat="true" ht="21" hidden="false" customHeight="true" outlineLevel="0" collapsed="false">
      <c r="A364" s="61"/>
      <c r="B364" s="62"/>
      <c r="C364" s="62"/>
      <c r="D364" s="62"/>
      <c r="E364" s="62"/>
      <c r="F364" s="62"/>
      <c r="G364" s="62"/>
      <c r="H364" s="88"/>
      <c r="I364" s="91"/>
      <c r="J364" s="89"/>
      <c r="K364" s="89"/>
      <c r="L364" s="92"/>
      <c r="M364" s="66"/>
      <c r="N364" s="67"/>
    </row>
    <row r="365" s="68" customFormat="true" ht="21" hidden="false" customHeight="true" outlineLevel="0" collapsed="false">
      <c r="A365" s="61"/>
      <c r="B365" s="62"/>
      <c r="C365" s="62"/>
      <c r="D365" s="62"/>
      <c r="E365" s="62"/>
      <c r="F365" s="62"/>
      <c r="G365" s="62"/>
      <c r="H365" s="88"/>
      <c r="I365" s="91"/>
      <c r="J365" s="89"/>
      <c r="K365" s="89"/>
      <c r="L365" s="92"/>
      <c r="M365" s="66"/>
      <c r="N365" s="67"/>
    </row>
    <row r="366" s="68" customFormat="true" ht="21" hidden="false" customHeight="true" outlineLevel="0" collapsed="false">
      <c r="A366" s="61"/>
      <c r="B366" s="62"/>
      <c r="C366" s="62"/>
      <c r="D366" s="62"/>
      <c r="E366" s="62"/>
      <c r="F366" s="62"/>
      <c r="G366" s="62"/>
      <c r="H366" s="88"/>
      <c r="I366" s="91"/>
      <c r="J366" s="89"/>
      <c r="K366" s="89"/>
      <c r="L366" s="92"/>
      <c r="M366" s="66"/>
      <c r="N366" s="67"/>
    </row>
    <row r="367" s="68" customFormat="true" ht="21" hidden="false" customHeight="true" outlineLevel="0" collapsed="false">
      <c r="A367" s="61"/>
      <c r="B367" s="62"/>
      <c r="C367" s="62"/>
      <c r="D367" s="62"/>
      <c r="E367" s="62"/>
      <c r="F367" s="62"/>
      <c r="G367" s="62"/>
      <c r="H367" s="88"/>
      <c r="I367" s="91"/>
      <c r="J367" s="89"/>
      <c r="K367" s="89"/>
      <c r="L367" s="92"/>
      <c r="M367" s="66"/>
      <c r="N367" s="67"/>
    </row>
    <row r="368" s="68" customFormat="true" ht="24" hidden="false" customHeight="true" outlineLevel="0" collapsed="false">
      <c r="A368" s="61"/>
      <c r="B368" s="62"/>
      <c r="C368" s="62"/>
      <c r="D368" s="62"/>
      <c r="E368" s="62"/>
      <c r="F368" s="62"/>
      <c r="G368" s="62"/>
      <c r="H368" s="88"/>
      <c r="I368" s="91"/>
      <c r="J368" s="89"/>
      <c r="K368" s="89"/>
      <c r="L368" s="92"/>
      <c r="M368" s="66"/>
      <c r="N368" s="67"/>
    </row>
    <row r="369" s="68" customFormat="true" ht="24.75" hidden="false" customHeight="true" outlineLevel="0" collapsed="false">
      <c r="A369" s="61"/>
      <c r="B369" s="62"/>
      <c r="C369" s="62"/>
      <c r="D369" s="62"/>
      <c r="E369" s="62"/>
      <c r="F369" s="62"/>
      <c r="G369" s="62"/>
      <c r="H369" s="88"/>
      <c r="I369" s="91"/>
      <c r="J369" s="93"/>
      <c r="K369" s="93"/>
      <c r="L369" s="92"/>
      <c r="M369" s="66"/>
      <c r="N369" s="67"/>
    </row>
    <row r="370" s="68" customFormat="true" ht="21" hidden="false" customHeight="true" outlineLevel="0" collapsed="false">
      <c r="A370" s="73"/>
      <c r="B370" s="74"/>
      <c r="C370" s="74"/>
      <c r="D370" s="74"/>
      <c r="E370" s="74"/>
      <c r="F370" s="74"/>
      <c r="G370" s="74"/>
      <c r="H370" s="75"/>
      <c r="I370" s="76"/>
      <c r="J370" s="77" t="s">
        <v>66</v>
      </c>
      <c r="K370" s="77"/>
      <c r="L370" s="77"/>
      <c r="M370" s="66"/>
      <c r="N370" s="67"/>
    </row>
    <row r="371" s="99" customFormat="true" ht="30" hidden="false" customHeight="true" outlineLevel="0" collapsed="false">
      <c r="A371" s="94" t="s">
        <v>67</v>
      </c>
      <c r="B371" s="95" t="n">
        <f aca="false">+B375+B534</f>
        <v>124167647</v>
      </c>
      <c r="C371" s="95" t="n">
        <f aca="false">+C375+C534</f>
        <v>179644918.7</v>
      </c>
      <c r="D371" s="95" t="n">
        <f aca="false">+D375+D534</f>
        <v>68477271.7</v>
      </c>
      <c r="E371" s="95" t="n">
        <f aca="false">+E375+E534</f>
        <v>68477271.7</v>
      </c>
      <c r="F371" s="95" t="n">
        <f aca="false">+F375+F534</f>
        <v>68477271.7</v>
      </c>
      <c r="G371" s="95" t="n">
        <f aca="false">+G375+G534</f>
        <v>68477271.7</v>
      </c>
      <c r="H371" s="88"/>
      <c r="I371" s="96"/>
      <c r="J371" s="97"/>
      <c r="K371" s="97"/>
      <c r="L371" s="98"/>
      <c r="M371" s="66"/>
      <c r="N371" s="67"/>
    </row>
    <row r="372" s="68" customFormat="true" ht="21" hidden="false" customHeight="true" outlineLevel="0" collapsed="false">
      <c r="A372" s="94"/>
      <c r="B372" s="62"/>
      <c r="C372" s="62"/>
      <c r="D372" s="62"/>
      <c r="E372" s="62"/>
      <c r="F372" s="62"/>
      <c r="G372" s="62"/>
      <c r="H372" s="88"/>
      <c r="I372" s="91"/>
      <c r="J372" s="100"/>
      <c r="K372" s="100"/>
      <c r="L372" s="92"/>
      <c r="M372" s="66"/>
      <c r="N372" s="67"/>
    </row>
    <row r="373" s="68" customFormat="true" ht="21" hidden="false" customHeight="true" outlineLevel="0" collapsed="false">
      <c r="A373" s="94"/>
      <c r="B373" s="62"/>
      <c r="C373" s="62"/>
      <c r="D373" s="62"/>
      <c r="E373" s="62"/>
      <c r="F373" s="62"/>
      <c r="G373" s="62"/>
      <c r="H373" s="88"/>
      <c r="I373" s="91"/>
      <c r="J373" s="100"/>
      <c r="K373" s="100"/>
      <c r="L373" s="92"/>
      <c r="M373" s="66"/>
      <c r="N373" s="67"/>
    </row>
    <row r="374" s="68" customFormat="true" ht="21" hidden="false" customHeight="true" outlineLevel="0" collapsed="false">
      <c r="A374" s="61"/>
      <c r="B374" s="62"/>
      <c r="C374" s="62"/>
      <c r="D374" s="62"/>
      <c r="E374" s="62"/>
      <c r="F374" s="62"/>
      <c r="G374" s="62"/>
      <c r="H374" s="88"/>
      <c r="I374" s="91"/>
      <c r="J374" s="100"/>
      <c r="K374" s="100"/>
      <c r="L374" s="92"/>
      <c r="M374" s="66"/>
      <c r="N374" s="67"/>
    </row>
    <row r="375" s="68" customFormat="true" ht="21" hidden="false" customHeight="true" outlineLevel="0" collapsed="false">
      <c r="A375" s="61" t="n">
        <v>5000</v>
      </c>
      <c r="B375" s="62" t="n">
        <v>0</v>
      </c>
      <c r="C375" s="62" t="n">
        <v>53477271.73</v>
      </c>
      <c r="D375" s="62" t="n">
        <v>53477271.73</v>
      </c>
      <c r="E375" s="62" t="n">
        <v>53477271.73</v>
      </c>
      <c r="F375" s="62" t="n">
        <v>53477271.73</v>
      </c>
      <c r="G375" s="62" t="n">
        <v>53477271.73</v>
      </c>
      <c r="H375" s="101" t="n">
        <f aca="false">+F375-B375</f>
        <v>53477271.73</v>
      </c>
      <c r="I375" s="64"/>
      <c r="J375" s="79" t="s">
        <v>68</v>
      </c>
      <c r="K375" s="79"/>
      <c r="L375" s="65"/>
      <c r="M375" s="66" t="e">
        <f aca="false">+F375/B375*100</f>
        <v>#DIV/0!</v>
      </c>
      <c r="N375" s="67"/>
    </row>
    <row r="376" s="68" customFormat="true" ht="21" hidden="false" customHeight="true" outlineLevel="0" collapsed="false">
      <c r="A376" s="61"/>
      <c r="B376" s="62"/>
      <c r="C376" s="62"/>
      <c r="D376" s="62"/>
      <c r="E376" s="62"/>
      <c r="F376" s="62"/>
      <c r="G376" s="62"/>
      <c r="H376" s="63"/>
      <c r="I376" s="64"/>
      <c r="J376" s="79"/>
      <c r="K376" s="79"/>
      <c r="L376" s="65"/>
      <c r="M376" s="66"/>
      <c r="N376" s="67"/>
    </row>
    <row r="377" s="68" customFormat="true" ht="21" hidden="false" customHeight="true" outlineLevel="0" collapsed="false">
      <c r="A377" s="61"/>
      <c r="B377" s="62"/>
      <c r="C377" s="62"/>
      <c r="D377" s="62"/>
      <c r="E377" s="62"/>
      <c r="F377" s="62"/>
      <c r="G377" s="62"/>
      <c r="H377" s="63"/>
      <c r="I377" s="64"/>
      <c r="J377" s="79"/>
      <c r="K377" s="79"/>
      <c r="L377" s="65"/>
      <c r="M377" s="66"/>
      <c r="N377" s="67"/>
    </row>
    <row r="378" s="68" customFormat="true" ht="21" hidden="false" customHeight="true" outlineLevel="0" collapsed="false">
      <c r="A378" s="61"/>
      <c r="B378" s="62"/>
      <c r="C378" s="62"/>
      <c r="D378" s="62"/>
      <c r="E378" s="62"/>
      <c r="F378" s="62"/>
      <c r="G378" s="62"/>
      <c r="H378" s="63"/>
      <c r="I378" s="64"/>
      <c r="J378" s="79"/>
      <c r="K378" s="79"/>
      <c r="L378" s="65"/>
      <c r="M378" s="66"/>
      <c r="N378" s="67"/>
    </row>
    <row r="379" s="68" customFormat="true" ht="21" hidden="false" customHeight="true" outlineLevel="0" collapsed="false">
      <c r="A379" s="61"/>
      <c r="B379" s="62"/>
      <c r="C379" s="62"/>
      <c r="D379" s="62"/>
      <c r="E379" s="62"/>
      <c r="F379" s="62"/>
      <c r="G379" s="62"/>
      <c r="H379" s="63"/>
      <c r="I379" s="64"/>
      <c r="J379" s="79"/>
      <c r="K379" s="79"/>
      <c r="L379" s="65"/>
      <c r="M379" s="66"/>
      <c r="N379" s="67"/>
    </row>
    <row r="380" s="68" customFormat="true" ht="21" hidden="false" customHeight="true" outlineLevel="0" collapsed="false">
      <c r="A380" s="61"/>
      <c r="B380" s="62"/>
      <c r="C380" s="62"/>
      <c r="D380" s="62"/>
      <c r="E380" s="62"/>
      <c r="F380" s="62"/>
      <c r="G380" s="62"/>
      <c r="H380" s="63"/>
      <c r="I380" s="64"/>
      <c r="J380" s="79"/>
      <c r="K380" s="79"/>
      <c r="L380" s="65"/>
      <c r="M380" s="66"/>
      <c r="N380" s="67"/>
    </row>
    <row r="381" s="68" customFormat="true" ht="21" hidden="false" customHeight="true" outlineLevel="0" collapsed="false">
      <c r="A381" s="61"/>
      <c r="B381" s="62"/>
      <c r="C381" s="62"/>
      <c r="D381" s="62"/>
      <c r="E381" s="62"/>
      <c r="F381" s="62"/>
      <c r="G381" s="62"/>
      <c r="H381" s="63"/>
      <c r="I381" s="64"/>
      <c r="J381" s="79"/>
      <c r="K381" s="79"/>
      <c r="L381" s="65"/>
      <c r="M381" s="66"/>
      <c r="N381" s="67"/>
    </row>
    <row r="382" s="68" customFormat="true" ht="21" hidden="false" customHeight="true" outlineLevel="0" collapsed="false">
      <c r="A382" s="61"/>
      <c r="B382" s="62"/>
      <c r="C382" s="62"/>
      <c r="D382" s="62"/>
      <c r="E382" s="62"/>
      <c r="F382" s="62"/>
      <c r="G382" s="62"/>
      <c r="H382" s="63"/>
      <c r="I382" s="64"/>
      <c r="J382" s="79"/>
      <c r="K382" s="79"/>
      <c r="L382" s="65"/>
      <c r="M382" s="66"/>
      <c r="N382" s="67"/>
    </row>
    <row r="383" s="68" customFormat="true" ht="21" hidden="false" customHeight="true" outlineLevel="0" collapsed="false">
      <c r="A383" s="61"/>
      <c r="B383" s="62"/>
      <c r="C383" s="62"/>
      <c r="D383" s="62"/>
      <c r="E383" s="62"/>
      <c r="F383" s="62"/>
      <c r="G383" s="62"/>
      <c r="H383" s="63"/>
      <c r="I383" s="64"/>
      <c r="J383" s="79"/>
      <c r="K383" s="79"/>
      <c r="L383" s="65"/>
      <c r="M383" s="66"/>
      <c r="N383" s="67"/>
    </row>
    <row r="384" s="68" customFormat="true" ht="21" hidden="false" customHeight="true" outlineLevel="0" collapsed="false">
      <c r="A384" s="61"/>
      <c r="B384" s="62"/>
      <c r="C384" s="62"/>
      <c r="D384" s="62"/>
      <c r="E384" s="62"/>
      <c r="F384" s="62"/>
      <c r="G384" s="62"/>
      <c r="H384" s="63"/>
      <c r="I384" s="64"/>
      <c r="J384" s="79"/>
      <c r="K384" s="79"/>
      <c r="L384" s="65"/>
      <c r="M384" s="66"/>
      <c r="N384" s="67"/>
    </row>
    <row r="385" s="68" customFormat="true" ht="21" hidden="false" customHeight="true" outlineLevel="0" collapsed="false">
      <c r="A385" s="61"/>
      <c r="B385" s="62"/>
      <c r="C385" s="62"/>
      <c r="D385" s="62"/>
      <c r="E385" s="62"/>
      <c r="F385" s="62"/>
      <c r="G385" s="62"/>
      <c r="H385" s="63"/>
      <c r="I385" s="64"/>
      <c r="J385" s="79"/>
      <c r="K385" s="79"/>
      <c r="L385" s="65"/>
      <c r="M385" s="66"/>
      <c r="N385" s="67"/>
    </row>
    <row r="386" s="68" customFormat="true" ht="19.35" hidden="false" customHeight="true" outlineLevel="0" collapsed="false">
      <c r="A386" s="61"/>
      <c r="B386" s="62"/>
      <c r="C386" s="62"/>
      <c r="D386" s="62"/>
      <c r="E386" s="62"/>
      <c r="F386" s="62"/>
      <c r="G386" s="62"/>
      <c r="H386" s="63"/>
      <c r="I386" s="64"/>
      <c r="J386" s="79"/>
      <c r="K386" s="79"/>
      <c r="L386" s="65"/>
      <c r="M386" s="66"/>
      <c r="N386" s="67"/>
    </row>
    <row r="387" s="68" customFormat="true" ht="19.35" hidden="false" customHeight="true" outlineLevel="0" collapsed="false">
      <c r="A387" s="61"/>
      <c r="B387" s="62"/>
      <c r="C387" s="62"/>
      <c r="D387" s="62"/>
      <c r="E387" s="62"/>
      <c r="F387" s="62"/>
      <c r="G387" s="62"/>
      <c r="H387" s="63"/>
      <c r="I387" s="64"/>
      <c r="J387" s="79"/>
      <c r="K387" s="79"/>
      <c r="L387" s="65"/>
      <c r="M387" s="66"/>
      <c r="N387" s="67"/>
    </row>
    <row r="388" s="68" customFormat="true" ht="19.35" hidden="false" customHeight="true" outlineLevel="0" collapsed="false">
      <c r="A388" s="61"/>
      <c r="B388" s="62"/>
      <c r="C388" s="62"/>
      <c r="D388" s="62"/>
      <c r="E388" s="62"/>
      <c r="F388" s="62"/>
      <c r="G388" s="62"/>
      <c r="H388" s="63"/>
      <c r="I388" s="64"/>
      <c r="J388" s="79"/>
      <c r="K388" s="79"/>
      <c r="L388" s="65"/>
      <c r="M388" s="66"/>
      <c r="N388" s="67"/>
    </row>
    <row r="389" s="68" customFormat="true" ht="19.35" hidden="false" customHeight="true" outlineLevel="0" collapsed="false">
      <c r="A389" s="61"/>
      <c r="B389" s="62"/>
      <c r="C389" s="62"/>
      <c r="D389" s="62"/>
      <c r="E389" s="62"/>
      <c r="F389" s="62"/>
      <c r="G389" s="62"/>
      <c r="H389" s="63"/>
      <c r="I389" s="64"/>
      <c r="J389" s="79"/>
      <c r="K389" s="79"/>
      <c r="L389" s="65"/>
      <c r="M389" s="66"/>
      <c r="N389" s="67"/>
    </row>
    <row r="390" s="68" customFormat="true" ht="20.25" hidden="false" customHeight="true" outlineLevel="0" collapsed="false">
      <c r="A390" s="61"/>
      <c r="B390" s="62"/>
      <c r="C390" s="62"/>
      <c r="D390" s="62"/>
      <c r="E390" s="62"/>
      <c r="F390" s="62"/>
      <c r="G390" s="62"/>
      <c r="H390" s="63"/>
      <c r="I390" s="64"/>
      <c r="J390" s="79" t="s">
        <v>69</v>
      </c>
      <c r="K390" s="79"/>
      <c r="L390" s="65"/>
      <c r="M390" s="66"/>
      <c r="N390" s="102" t="s">
        <v>70</v>
      </c>
    </row>
    <row r="391" s="68" customFormat="true" ht="20.25" hidden="false" customHeight="true" outlineLevel="0" collapsed="false">
      <c r="A391" s="61"/>
      <c r="B391" s="62"/>
      <c r="C391" s="62"/>
      <c r="D391" s="62"/>
      <c r="E391" s="62"/>
      <c r="F391" s="62"/>
      <c r="G391" s="62"/>
      <c r="H391" s="63"/>
      <c r="I391" s="64"/>
      <c r="J391" s="79"/>
      <c r="K391" s="79"/>
      <c r="L391" s="65"/>
      <c r="M391" s="66"/>
      <c r="N391" s="102"/>
    </row>
    <row r="392" s="68" customFormat="true" ht="20.25" hidden="false" customHeight="true" outlineLevel="0" collapsed="false">
      <c r="A392" s="61"/>
      <c r="B392" s="62"/>
      <c r="C392" s="62"/>
      <c r="D392" s="62"/>
      <c r="E392" s="62"/>
      <c r="F392" s="62"/>
      <c r="G392" s="62"/>
      <c r="H392" s="63"/>
      <c r="I392" s="64"/>
      <c r="J392" s="79"/>
      <c r="K392" s="79"/>
      <c r="L392" s="65"/>
      <c r="M392" s="66"/>
      <c r="N392" s="103"/>
    </row>
    <row r="393" s="68" customFormat="true" ht="20.25" hidden="false" customHeight="true" outlineLevel="0" collapsed="false">
      <c r="A393" s="61"/>
      <c r="B393" s="62"/>
      <c r="C393" s="62"/>
      <c r="D393" s="62"/>
      <c r="E393" s="62"/>
      <c r="F393" s="62"/>
      <c r="G393" s="62"/>
      <c r="H393" s="63"/>
      <c r="I393" s="64"/>
      <c r="J393" s="79"/>
      <c r="K393" s="79"/>
      <c r="L393" s="65"/>
      <c r="M393" s="66"/>
      <c r="N393" s="103"/>
    </row>
    <row r="394" s="68" customFormat="true" ht="20.25" hidden="false" customHeight="true" outlineLevel="0" collapsed="false">
      <c r="A394" s="61"/>
      <c r="B394" s="62"/>
      <c r="C394" s="62"/>
      <c r="D394" s="62"/>
      <c r="E394" s="62"/>
      <c r="F394" s="62"/>
      <c r="G394" s="62"/>
      <c r="H394" s="63"/>
      <c r="I394" s="64"/>
      <c r="J394" s="79"/>
      <c r="K394" s="79"/>
      <c r="L394" s="65"/>
      <c r="M394" s="66"/>
      <c r="N394" s="103"/>
    </row>
    <row r="395" s="68" customFormat="true" ht="20.25" hidden="false" customHeight="true" outlineLevel="0" collapsed="false">
      <c r="A395" s="61"/>
      <c r="B395" s="62"/>
      <c r="C395" s="62"/>
      <c r="D395" s="62"/>
      <c r="E395" s="62"/>
      <c r="F395" s="62"/>
      <c r="G395" s="62"/>
      <c r="H395" s="63"/>
      <c r="I395" s="64"/>
      <c r="J395" s="79"/>
      <c r="K395" s="79"/>
      <c r="L395" s="65"/>
      <c r="M395" s="66"/>
      <c r="N395" s="103"/>
    </row>
    <row r="396" s="68" customFormat="true" ht="20.25" hidden="false" customHeight="true" outlineLevel="0" collapsed="false">
      <c r="A396" s="61"/>
      <c r="B396" s="62"/>
      <c r="C396" s="62"/>
      <c r="D396" s="62"/>
      <c r="E396" s="62"/>
      <c r="F396" s="62"/>
      <c r="G396" s="62"/>
      <c r="H396" s="63"/>
      <c r="I396" s="64"/>
      <c r="J396" s="79"/>
      <c r="K396" s="79"/>
      <c r="L396" s="65"/>
      <c r="M396" s="66"/>
      <c r="N396" s="103"/>
    </row>
    <row r="397" s="68" customFormat="true" ht="20.25" hidden="false" customHeight="true" outlineLevel="0" collapsed="false">
      <c r="A397" s="61"/>
      <c r="B397" s="62"/>
      <c r="C397" s="62"/>
      <c r="D397" s="62"/>
      <c r="E397" s="62"/>
      <c r="F397" s="62"/>
      <c r="G397" s="62"/>
      <c r="H397" s="63"/>
      <c r="I397" s="64"/>
      <c r="J397" s="79"/>
      <c r="K397" s="79"/>
      <c r="L397" s="65"/>
      <c r="M397" s="66"/>
      <c r="N397" s="103"/>
    </row>
    <row r="398" s="68" customFormat="true" ht="20.25" hidden="false" customHeight="true" outlineLevel="0" collapsed="false">
      <c r="A398" s="61"/>
      <c r="B398" s="62"/>
      <c r="C398" s="62"/>
      <c r="D398" s="62"/>
      <c r="E398" s="62"/>
      <c r="F398" s="62"/>
      <c r="G398" s="62"/>
      <c r="H398" s="63"/>
      <c r="I398" s="64"/>
      <c r="J398" s="79"/>
      <c r="K398" s="79"/>
      <c r="L398" s="65"/>
      <c r="M398" s="66"/>
      <c r="N398" s="103"/>
    </row>
    <row r="399" s="68" customFormat="true" ht="20.25" hidden="false" customHeight="true" outlineLevel="0" collapsed="false">
      <c r="A399" s="61"/>
      <c r="B399" s="62"/>
      <c r="C399" s="62"/>
      <c r="D399" s="62"/>
      <c r="E399" s="62"/>
      <c r="F399" s="62"/>
      <c r="G399" s="62"/>
      <c r="H399" s="63"/>
      <c r="I399" s="64"/>
      <c r="J399" s="79"/>
      <c r="K399" s="79"/>
      <c r="L399" s="65"/>
      <c r="M399" s="66"/>
      <c r="N399" s="103"/>
    </row>
    <row r="400" s="68" customFormat="true" ht="20.25" hidden="false" customHeight="true" outlineLevel="0" collapsed="false">
      <c r="A400" s="61"/>
      <c r="B400" s="62"/>
      <c r="C400" s="62"/>
      <c r="D400" s="62"/>
      <c r="E400" s="62"/>
      <c r="F400" s="62"/>
      <c r="G400" s="62"/>
      <c r="H400" s="63"/>
      <c r="I400" s="64"/>
      <c r="J400" s="79"/>
      <c r="K400" s="79"/>
      <c r="L400" s="65"/>
      <c r="M400" s="66"/>
      <c r="N400" s="103"/>
    </row>
    <row r="401" s="68" customFormat="true" ht="20.25" hidden="false" customHeight="true" outlineLevel="0" collapsed="false">
      <c r="A401" s="61"/>
      <c r="B401" s="62"/>
      <c r="C401" s="62"/>
      <c r="D401" s="62"/>
      <c r="E401" s="62"/>
      <c r="F401" s="62"/>
      <c r="G401" s="62"/>
      <c r="H401" s="63"/>
      <c r="I401" s="64"/>
      <c r="J401" s="79"/>
      <c r="K401" s="79"/>
      <c r="L401" s="65"/>
      <c r="M401" s="66"/>
      <c r="N401" s="103"/>
    </row>
    <row r="402" s="68" customFormat="true" ht="20.25" hidden="false" customHeight="true" outlineLevel="0" collapsed="false">
      <c r="A402" s="61"/>
      <c r="B402" s="62"/>
      <c r="C402" s="62"/>
      <c r="D402" s="62"/>
      <c r="E402" s="62"/>
      <c r="F402" s="62"/>
      <c r="G402" s="62"/>
      <c r="H402" s="63"/>
      <c r="I402" s="64"/>
      <c r="J402" s="79"/>
      <c r="K402" s="79"/>
      <c r="L402" s="65"/>
      <c r="M402" s="66"/>
      <c r="N402" s="103"/>
    </row>
    <row r="403" s="68" customFormat="true" ht="20.25" hidden="false" customHeight="true" outlineLevel="0" collapsed="false">
      <c r="A403" s="73"/>
      <c r="B403" s="74"/>
      <c r="C403" s="74"/>
      <c r="D403" s="74"/>
      <c r="E403" s="74"/>
      <c r="F403" s="74"/>
      <c r="G403" s="74"/>
      <c r="H403" s="75"/>
      <c r="I403" s="76"/>
      <c r="J403" s="77" t="s">
        <v>71</v>
      </c>
      <c r="K403" s="77"/>
      <c r="L403" s="77"/>
      <c r="M403" s="66"/>
      <c r="N403" s="103"/>
    </row>
    <row r="404" s="68" customFormat="true" ht="21" hidden="false" customHeight="true" outlineLevel="0" collapsed="false">
      <c r="A404" s="61"/>
      <c r="B404" s="62"/>
      <c r="C404" s="62"/>
      <c r="D404" s="62"/>
      <c r="E404" s="62"/>
      <c r="F404" s="62"/>
      <c r="G404" s="62"/>
      <c r="H404" s="63"/>
      <c r="I404" s="64"/>
      <c r="J404" s="79" t="s">
        <v>72</v>
      </c>
      <c r="K404" s="79"/>
      <c r="L404" s="65"/>
      <c r="M404" s="66"/>
      <c r="N404" s="103"/>
    </row>
    <row r="405" s="68" customFormat="true" ht="21" hidden="false" customHeight="true" outlineLevel="0" collapsed="false">
      <c r="A405" s="61"/>
      <c r="B405" s="62"/>
      <c r="C405" s="62"/>
      <c r="D405" s="62"/>
      <c r="E405" s="62"/>
      <c r="F405" s="62"/>
      <c r="G405" s="62"/>
      <c r="H405" s="63"/>
      <c r="I405" s="64"/>
      <c r="J405" s="79"/>
      <c r="K405" s="79"/>
      <c r="L405" s="65"/>
      <c r="M405" s="66"/>
      <c r="N405" s="103"/>
    </row>
    <row r="406" s="68" customFormat="true" ht="21" hidden="false" customHeight="true" outlineLevel="0" collapsed="false">
      <c r="A406" s="61"/>
      <c r="B406" s="62"/>
      <c r="C406" s="62"/>
      <c r="D406" s="62"/>
      <c r="E406" s="62"/>
      <c r="F406" s="62"/>
      <c r="G406" s="62"/>
      <c r="H406" s="63"/>
      <c r="I406" s="64"/>
      <c r="J406" s="79"/>
      <c r="K406" s="79"/>
      <c r="L406" s="65"/>
      <c r="M406" s="66"/>
      <c r="N406" s="103"/>
    </row>
    <row r="407" s="68" customFormat="true" ht="21" hidden="false" customHeight="true" outlineLevel="0" collapsed="false">
      <c r="A407" s="61"/>
      <c r="B407" s="62"/>
      <c r="C407" s="62"/>
      <c r="D407" s="62"/>
      <c r="E407" s="62"/>
      <c r="F407" s="62"/>
      <c r="G407" s="62"/>
      <c r="H407" s="63"/>
      <c r="I407" s="64"/>
      <c r="J407" s="79"/>
      <c r="K407" s="79"/>
      <c r="L407" s="65"/>
      <c r="M407" s="66"/>
      <c r="N407" s="103"/>
    </row>
    <row r="408" s="68" customFormat="true" ht="21" hidden="false" customHeight="true" outlineLevel="0" collapsed="false">
      <c r="A408" s="61"/>
      <c r="B408" s="62"/>
      <c r="C408" s="62"/>
      <c r="D408" s="62"/>
      <c r="E408" s="62"/>
      <c r="F408" s="62"/>
      <c r="G408" s="62"/>
      <c r="H408" s="63"/>
      <c r="I408" s="64"/>
      <c r="J408" s="79"/>
      <c r="K408" s="79"/>
      <c r="L408" s="65"/>
      <c r="M408" s="66"/>
      <c r="N408" s="103"/>
    </row>
    <row r="409" s="68" customFormat="true" ht="21" hidden="false" customHeight="true" outlineLevel="0" collapsed="false">
      <c r="A409" s="61"/>
      <c r="B409" s="62"/>
      <c r="C409" s="62"/>
      <c r="D409" s="62"/>
      <c r="E409" s="62"/>
      <c r="F409" s="62"/>
      <c r="G409" s="62"/>
      <c r="H409" s="63"/>
      <c r="I409" s="64"/>
      <c r="J409" s="79"/>
      <c r="K409" s="79"/>
      <c r="L409" s="65"/>
      <c r="M409" s="66"/>
      <c r="N409" s="103"/>
    </row>
    <row r="410" s="68" customFormat="true" ht="21" hidden="false" customHeight="true" outlineLevel="0" collapsed="false">
      <c r="A410" s="61"/>
      <c r="B410" s="62"/>
      <c r="C410" s="62"/>
      <c r="D410" s="62"/>
      <c r="E410" s="62"/>
      <c r="F410" s="62"/>
      <c r="G410" s="62"/>
      <c r="H410" s="63"/>
      <c r="I410" s="64"/>
      <c r="J410" s="79"/>
      <c r="K410" s="79"/>
      <c r="L410" s="65"/>
      <c r="M410" s="66"/>
      <c r="N410" s="103"/>
    </row>
    <row r="411" s="68" customFormat="true" ht="21" hidden="false" customHeight="true" outlineLevel="0" collapsed="false">
      <c r="A411" s="61"/>
      <c r="B411" s="62"/>
      <c r="C411" s="62"/>
      <c r="D411" s="62"/>
      <c r="E411" s="62"/>
      <c r="F411" s="62"/>
      <c r="G411" s="62"/>
      <c r="H411" s="63"/>
      <c r="I411" s="64"/>
      <c r="J411" s="79"/>
      <c r="K411" s="79"/>
      <c r="L411" s="65"/>
      <c r="M411" s="66"/>
      <c r="N411" s="103"/>
    </row>
    <row r="412" s="68" customFormat="true" ht="21" hidden="false" customHeight="true" outlineLevel="0" collapsed="false">
      <c r="A412" s="61"/>
      <c r="B412" s="62"/>
      <c r="C412" s="62"/>
      <c r="D412" s="62"/>
      <c r="E412" s="62"/>
      <c r="F412" s="62"/>
      <c r="G412" s="62"/>
      <c r="H412" s="63"/>
      <c r="I412" s="64"/>
      <c r="J412" s="79"/>
      <c r="K412" s="79"/>
      <c r="L412" s="65"/>
      <c r="M412" s="66"/>
      <c r="N412" s="103"/>
    </row>
    <row r="413" s="68" customFormat="true" ht="21" hidden="false" customHeight="true" outlineLevel="0" collapsed="false">
      <c r="A413" s="61"/>
      <c r="B413" s="62"/>
      <c r="C413" s="62"/>
      <c r="D413" s="62"/>
      <c r="E413" s="62"/>
      <c r="F413" s="62"/>
      <c r="G413" s="62"/>
      <c r="H413" s="63"/>
      <c r="I413" s="64"/>
      <c r="J413" s="79"/>
      <c r="K413" s="79"/>
      <c r="L413" s="65"/>
      <c r="M413" s="66"/>
      <c r="N413" s="103"/>
    </row>
    <row r="414" s="68" customFormat="true" ht="21" hidden="false" customHeight="true" outlineLevel="0" collapsed="false">
      <c r="A414" s="61"/>
      <c r="B414" s="62"/>
      <c r="C414" s="62"/>
      <c r="D414" s="62"/>
      <c r="E414" s="62"/>
      <c r="F414" s="62"/>
      <c r="G414" s="62"/>
      <c r="H414" s="63"/>
      <c r="I414" s="64"/>
      <c r="J414" s="79"/>
      <c r="K414" s="79"/>
      <c r="L414" s="65"/>
      <c r="M414" s="66"/>
      <c r="N414" s="103"/>
    </row>
    <row r="415" s="68" customFormat="true" ht="21" hidden="false" customHeight="true" outlineLevel="0" collapsed="false">
      <c r="A415" s="61"/>
      <c r="B415" s="62"/>
      <c r="C415" s="62"/>
      <c r="D415" s="62"/>
      <c r="E415" s="62"/>
      <c r="F415" s="62"/>
      <c r="G415" s="62"/>
      <c r="H415" s="63"/>
      <c r="I415" s="64"/>
      <c r="J415" s="79"/>
      <c r="K415" s="79"/>
      <c r="L415" s="65"/>
      <c r="M415" s="66"/>
      <c r="N415" s="103"/>
    </row>
    <row r="416" s="68" customFormat="true" ht="21" hidden="false" customHeight="true" outlineLevel="0" collapsed="false">
      <c r="A416" s="61"/>
      <c r="B416" s="62"/>
      <c r="C416" s="62"/>
      <c r="D416" s="62"/>
      <c r="E416" s="62"/>
      <c r="F416" s="62"/>
      <c r="G416" s="62"/>
      <c r="H416" s="63"/>
      <c r="I416" s="64"/>
      <c r="J416" s="79"/>
      <c r="K416" s="79"/>
      <c r="L416" s="65"/>
      <c r="M416" s="66"/>
      <c r="N416" s="103"/>
    </row>
    <row r="417" s="68" customFormat="true" ht="21" hidden="false" customHeight="true" outlineLevel="0" collapsed="false">
      <c r="A417" s="61"/>
      <c r="B417" s="62"/>
      <c r="C417" s="62"/>
      <c r="D417" s="62"/>
      <c r="E417" s="62"/>
      <c r="F417" s="62"/>
      <c r="G417" s="62"/>
      <c r="H417" s="63"/>
      <c r="I417" s="64"/>
      <c r="J417" s="79"/>
      <c r="K417" s="79"/>
      <c r="L417" s="65"/>
      <c r="M417" s="66"/>
      <c r="N417" s="103"/>
    </row>
    <row r="418" s="68" customFormat="true" ht="21" hidden="false" customHeight="true" outlineLevel="0" collapsed="false">
      <c r="A418" s="61"/>
      <c r="B418" s="62"/>
      <c r="C418" s="62"/>
      <c r="D418" s="62"/>
      <c r="E418" s="62"/>
      <c r="F418" s="62"/>
      <c r="G418" s="62"/>
      <c r="H418" s="63"/>
      <c r="I418" s="64"/>
      <c r="J418" s="79"/>
      <c r="K418" s="79"/>
      <c r="L418" s="65"/>
      <c r="M418" s="66"/>
      <c r="N418" s="103"/>
    </row>
    <row r="419" s="68" customFormat="true" ht="21" hidden="false" customHeight="true" outlineLevel="0" collapsed="false">
      <c r="A419" s="61"/>
      <c r="B419" s="62"/>
      <c r="C419" s="62"/>
      <c r="D419" s="62"/>
      <c r="E419" s="62"/>
      <c r="F419" s="62"/>
      <c r="G419" s="62"/>
      <c r="H419" s="63"/>
      <c r="I419" s="64"/>
      <c r="J419" s="79"/>
      <c r="K419" s="79"/>
      <c r="L419" s="65"/>
      <c r="M419" s="66"/>
      <c r="N419" s="103"/>
    </row>
    <row r="420" s="68" customFormat="true" ht="21" hidden="false" customHeight="true" outlineLevel="0" collapsed="false">
      <c r="A420" s="61"/>
      <c r="B420" s="62"/>
      <c r="C420" s="62"/>
      <c r="D420" s="62"/>
      <c r="E420" s="62"/>
      <c r="F420" s="62"/>
      <c r="G420" s="62"/>
      <c r="H420" s="63"/>
      <c r="I420" s="64"/>
      <c r="J420" s="79"/>
      <c r="K420" s="79"/>
      <c r="L420" s="65"/>
      <c r="M420" s="66"/>
      <c r="N420" s="103"/>
    </row>
    <row r="421" s="68" customFormat="true" ht="21" hidden="false" customHeight="true" outlineLevel="0" collapsed="false">
      <c r="A421" s="61"/>
      <c r="B421" s="62"/>
      <c r="C421" s="62"/>
      <c r="D421" s="62"/>
      <c r="E421" s="62"/>
      <c r="F421" s="62"/>
      <c r="G421" s="62"/>
      <c r="H421" s="63"/>
      <c r="I421" s="64"/>
      <c r="J421" s="79"/>
      <c r="K421" s="79"/>
      <c r="L421" s="65"/>
      <c r="M421" s="66"/>
      <c r="N421" s="103"/>
    </row>
    <row r="422" s="68" customFormat="true" ht="21" hidden="false" customHeight="true" outlineLevel="0" collapsed="false">
      <c r="A422" s="61"/>
      <c r="B422" s="62"/>
      <c r="C422" s="62"/>
      <c r="D422" s="62"/>
      <c r="E422" s="62"/>
      <c r="F422" s="62"/>
      <c r="G422" s="62"/>
      <c r="H422" s="63"/>
      <c r="I422" s="64"/>
      <c r="J422" s="79"/>
      <c r="K422" s="79"/>
      <c r="L422" s="65"/>
      <c r="M422" s="66"/>
      <c r="N422" s="103"/>
    </row>
    <row r="423" s="68" customFormat="true" ht="21" hidden="false" customHeight="true" outlineLevel="0" collapsed="false">
      <c r="A423" s="61"/>
      <c r="B423" s="62"/>
      <c r="C423" s="62"/>
      <c r="D423" s="62"/>
      <c r="E423" s="62"/>
      <c r="F423" s="62"/>
      <c r="G423" s="62"/>
      <c r="H423" s="63"/>
      <c r="I423" s="64"/>
      <c r="J423" s="79"/>
      <c r="K423" s="79"/>
      <c r="L423" s="65"/>
      <c r="M423" s="66"/>
      <c r="N423" s="103"/>
    </row>
    <row r="424" s="68" customFormat="true" ht="23.25" hidden="false" customHeight="true" outlineLevel="0" collapsed="false">
      <c r="A424" s="61"/>
      <c r="B424" s="62"/>
      <c r="C424" s="62"/>
      <c r="D424" s="62"/>
      <c r="E424" s="62"/>
      <c r="F424" s="62"/>
      <c r="G424" s="62"/>
      <c r="H424" s="63"/>
      <c r="I424" s="64"/>
      <c r="J424" s="79"/>
      <c r="K424" s="79"/>
      <c r="L424" s="65"/>
      <c r="M424" s="66"/>
      <c r="N424" s="103"/>
    </row>
    <row r="425" s="68" customFormat="true" ht="23.25" hidden="false" customHeight="true" outlineLevel="0" collapsed="false">
      <c r="A425" s="61"/>
      <c r="B425" s="62"/>
      <c r="C425" s="62"/>
      <c r="D425" s="62"/>
      <c r="E425" s="62"/>
      <c r="F425" s="62"/>
      <c r="G425" s="62"/>
      <c r="H425" s="63"/>
      <c r="I425" s="64"/>
      <c r="J425" s="79"/>
      <c r="K425" s="79"/>
      <c r="L425" s="65"/>
      <c r="M425" s="66"/>
      <c r="N425" s="103"/>
    </row>
    <row r="426" s="68" customFormat="true" ht="23.25" hidden="false" customHeight="true" outlineLevel="0" collapsed="false">
      <c r="A426" s="61"/>
      <c r="B426" s="62"/>
      <c r="C426" s="62"/>
      <c r="D426" s="62"/>
      <c r="E426" s="62"/>
      <c r="F426" s="62"/>
      <c r="G426" s="62"/>
      <c r="H426" s="63"/>
      <c r="I426" s="64"/>
      <c r="J426" s="79"/>
      <c r="K426" s="79"/>
      <c r="L426" s="65"/>
      <c r="M426" s="66"/>
      <c r="N426" s="103"/>
    </row>
    <row r="427" s="68" customFormat="true" ht="23.25" hidden="false" customHeight="true" outlineLevel="0" collapsed="false">
      <c r="A427" s="61"/>
      <c r="B427" s="62"/>
      <c r="C427" s="62"/>
      <c r="D427" s="62"/>
      <c r="E427" s="62"/>
      <c r="F427" s="62"/>
      <c r="G427" s="62"/>
      <c r="H427" s="63"/>
      <c r="I427" s="64"/>
      <c r="J427" s="79"/>
      <c r="K427" s="79"/>
      <c r="L427" s="65"/>
      <c r="M427" s="66"/>
      <c r="N427" s="103"/>
    </row>
    <row r="428" s="68" customFormat="true" ht="21" hidden="false" customHeight="true" outlineLevel="0" collapsed="false">
      <c r="A428" s="61"/>
      <c r="B428" s="62"/>
      <c r="C428" s="62"/>
      <c r="D428" s="62"/>
      <c r="E428" s="62"/>
      <c r="F428" s="62"/>
      <c r="G428" s="62"/>
      <c r="H428" s="63"/>
      <c r="I428" s="64"/>
      <c r="J428" s="79" t="s">
        <v>73</v>
      </c>
      <c r="K428" s="79"/>
      <c r="L428" s="65"/>
      <c r="M428" s="66"/>
      <c r="N428" s="103"/>
    </row>
    <row r="429" s="68" customFormat="true" ht="21" hidden="false" customHeight="true" outlineLevel="0" collapsed="false">
      <c r="A429" s="61"/>
      <c r="B429" s="62"/>
      <c r="C429" s="62"/>
      <c r="D429" s="62"/>
      <c r="E429" s="62"/>
      <c r="F429" s="62"/>
      <c r="G429" s="62"/>
      <c r="H429" s="63"/>
      <c r="I429" s="64"/>
      <c r="J429" s="79"/>
      <c r="K429" s="79"/>
      <c r="L429" s="65"/>
      <c r="M429" s="66"/>
      <c r="N429" s="103"/>
    </row>
    <row r="430" s="68" customFormat="true" ht="21" hidden="false" customHeight="true" outlineLevel="0" collapsed="false">
      <c r="A430" s="61"/>
      <c r="B430" s="62"/>
      <c r="C430" s="62"/>
      <c r="D430" s="62"/>
      <c r="E430" s="62"/>
      <c r="F430" s="62"/>
      <c r="G430" s="62"/>
      <c r="H430" s="63"/>
      <c r="I430" s="64"/>
      <c r="J430" s="79"/>
      <c r="K430" s="79"/>
      <c r="L430" s="65"/>
      <c r="M430" s="66"/>
      <c r="N430" s="103"/>
    </row>
    <row r="431" s="68" customFormat="true" ht="21" hidden="false" customHeight="true" outlineLevel="0" collapsed="false">
      <c r="A431" s="61"/>
      <c r="B431" s="62"/>
      <c r="C431" s="62"/>
      <c r="D431" s="62"/>
      <c r="E431" s="62"/>
      <c r="F431" s="62"/>
      <c r="G431" s="62"/>
      <c r="H431" s="63"/>
      <c r="I431" s="64"/>
      <c r="J431" s="79"/>
      <c r="K431" s="79"/>
      <c r="L431" s="65"/>
      <c r="M431" s="66"/>
      <c r="N431" s="103"/>
    </row>
    <row r="432" s="68" customFormat="true" ht="21" hidden="false" customHeight="true" outlineLevel="0" collapsed="false">
      <c r="A432" s="61"/>
      <c r="B432" s="62"/>
      <c r="C432" s="62"/>
      <c r="D432" s="62"/>
      <c r="E432" s="62"/>
      <c r="F432" s="62"/>
      <c r="G432" s="62"/>
      <c r="H432" s="63"/>
      <c r="I432" s="64"/>
      <c r="J432" s="79"/>
      <c r="K432" s="79"/>
      <c r="L432" s="65"/>
      <c r="M432" s="66"/>
      <c r="N432" s="103"/>
    </row>
    <row r="433" s="68" customFormat="true" ht="21" hidden="false" customHeight="true" outlineLevel="0" collapsed="false">
      <c r="A433" s="61"/>
      <c r="B433" s="62"/>
      <c r="C433" s="62"/>
      <c r="D433" s="62"/>
      <c r="E433" s="62"/>
      <c r="F433" s="62"/>
      <c r="G433" s="62"/>
      <c r="H433" s="63"/>
      <c r="I433" s="64"/>
      <c r="J433" s="79"/>
      <c r="K433" s="79"/>
      <c r="L433" s="65"/>
      <c r="M433" s="66"/>
      <c r="N433" s="103"/>
    </row>
    <row r="434" s="68" customFormat="true" ht="21" hidden="false" customHeight="true" outlineLevel="0" collapsed="false">
      <c r="A434" s="61"/>
      <c r="B434" s="62"/>
      <c r="C434" s="62"/>
      <c r="D434" s="62"/>
      <c r="E434" s="62"/>
      <c r="F434" s="62"/>
      <c r="G434" s="62"/>
      <c r="H434" s="63"/>
      <c r="I434" s="64"/>
      <c r="J434" s="79"/>
      <c r="K434" s="79"/>
      <c r="L434" s="65"/>
      <c r="M434" s="66"/>
      <c r="N434" s="103"/>
    </row>
    <row r="435" s="68" customFormat="true" ht="21" hidden="false" customHeight="true" outlineLevel="0" collapsed="false">
      <c r="A435" s="73"/>
      <c r="B435" s="74"/>
      <c r="C435" s="74"/>
      <c r="D435" s="74"/>
      <c r="E435" s="74"/>
      <c r="F435" s="74"/>
      <c r="G435" s="74"/>
      <c r="H435" s="75"/>
      <c r="I435" s="76"/>
      <c r="J435" s="77" t="s">
        <v>74</v>
      </c>
      <c r="K435" s="77"/>
      <c r="L435" s="77"/>
      <c r="M435" s="66"/>
      <c r="N435" s="103"/>
    </row>
    <row r="436" s="68" customFormat="true" ht="21" hidden="false" customHeight="true" outlineLevel="0" collapsed="false">
      <c r="A436" s="61"/>
      <c r="B436" s="62"/>
      <c r="C436" s="62"/>
      <c r="D436" s="62"/>
      <c r="E436" s="62"/>
      <c r="F436" s="62"/>
      <c r="G436" s="62"/>
      <c r="H436" s="63"/>
      <c r="I436" s="64"/>
      <c r="J436" s="79" t="s">
        <v>75</v>
      </c>
      <c r="K436" s="79"/>
      <c r="L436" s="65"/>
      <c r="M436" s="66"/>
      <c r="N436" s="103"/>
    </row>
    <row r="437" s="68" customFormat="true" ht="21" hidden="false" customHeight="true" outlineLevel="0" collapsed="false">
      <c r="A437" s="61"/>
      <c r="B437" s="62"/>
      <c r="C437" s="62"/>
      <c r="D437" s="62"/>
      <c r="E437" s="62"/>
      <c r="F437" s="62"/>
      <c r="G437" s="62"/>
      <c r="H437" s="63"/>
      <c r="I437" s="64"/>
      <c r="J437" s="79"/>
      <c r="K437" s="79"/>
      <c r="L437" s="65"/>
      <c r="M437" s="66"/>
      <c r="N437" s="103"/>
    </row>
    <row r="438" s="68" customFormat="true" ht="21" hidden="false" customHeight="true" outlineLevel="0" collapsed="false">
      <c r="A438" s="61"/>
      <c r="B438" s="62"/>
      <c r="C438" s="62"/>
      <c r="D438" s="62"/>
      <c r="E438" s="62"/>
      <c r="F438" s="62"/>
      <c r="G438" s="62"/>
      <c r="H438" s="63"/>
      <c r="I438" s="64"/>
      <c r="J438" s="79"/>
      <c r="K438" s="79"/>
      <c r="L438" s="65"/>
      <c r="M438" s="66"/>
      <c r="N438" s="103"/>
    </row>
    <row r="439" s="68" customFormat="true" ht="21" hidden="false" customHeight="true" outlineLevel="0" collapsed="false">
      <c r="A439" s="61"/>
      <c r="B439" s="62"/>
      <c r="C439" s="62"/>
      <c r="D439" s="62"/>
      <c r="E439" s="62"/>
      <c r="F439" s="62"/>
      <c r="G439" s="62"/>
      <c r="H439" s="63"/>
      <c r="I439" s="64"/>
      <c r="J439" s="79"/>
      <c r="K439" s="79"/>
      <c r="L439" s="65"/>
      <c r="M439" s="66"/>
      <c r="N439" s="103"/>
    </row>
    <row r="440" s="68" customFormat="true" ht="21" hidden="false" customHeight="true" outlineLevel="0" collapsed="false">
      <c r="A440" s="61"/>
      <c r="B440" s="62"/>
      <c r="C440" s="62"/>
      <c r="D440" s="62"/>
      <c r="E440" s="62"/>
      <c r="F440" s="62"/>
      <c r="G440" s="62"/>
      <c r="H440" s="63"/>
      <c r="I440" s="64"/>
      <c r="J440" s="79"/>
      <c r="K440" s="79"/>
      <c r="L440" s="65"/>
      <c r="M440" s="66"/>
      <c r="N440" s="103"/>
    </row>
    <row r="441" s="68" customFormat="true" ht="21" hidden="false" customHeight="true" outlineLevel="0" collapsed="false">
      <c r="A441" s="61"/>
      <c r="B441" s="62"/>
      <c r="C441" s="62"/>
      <c r="D441" s="62"/>
      <c r="E441" s="62"/>
      <c r="F441" s="62"/>
      <c r="G441" s="62"/>
      <c r="H441" s="63"/>
      <c r="I441" s="64"/>
      <c r="J441" s="79"/>
      <c r="K441" s="79"/>
      <c r="L441" s="65"/>
      <c r="M441" s="66"/>
      <c r="N441" s="103"/>
    </row>
    <row r="442" s="68" customFormat="true" ht="21" hidden="false" customHeight="true" outlineLevel="0" collapsed="false">
      <c r="A442" s="61"/>
      <c r="B442" s="62"/>
      <c r="C442" s="62"/>
      <c r="D442" s="62"/>
      <c r="E442" s="62"/>
      <c r="F442" s="62"/>
      <c r="G442" s="62"/>
      <c r="H442" s="63"/>
      <c r="I442" s="64"/>
      <c r="J442" s="79"/>
      <c r="K442" s="79"/>
      <c r="L442" s="65"/>
      <c r="M442" s="66"/>
      <c r="N442" s="103"/>
    </row>
    <row r="443" s="68" customFormat="true" ht="21" hidden="false" customHeight="true" outlineLevel="0" collapsed="false">
      <c r="A443" s="61"/>
      <c r="B443" s="62"/>
      <c r="C443" s="62"/>
      <c r="D443" s="62"/>
      <c r="E443" s="62"/>
      <c r="F443" s="62"/>
      <c r="G443" s="62"/>
      <c r="H443" s="63"/>
      <c r="I443" s="64"/>
      <c r="J443" s="79"/>
      <c r="K443" s="79"/>
      <c r="L443" s="65"/>
      <c r="M443" s="66"/>
      <c r="N443" s="103"/>
    </row>
    <row r="444" s="68" customFormat="true" ht="21" hidden="false" customHeight="true" outlineLevel="0" collapsed="false">
      <c r="A444" s="61"/>
      <c r="B444" s="62"/>
      <c r="C444" s="62"/>
      <c r="D444" s="62"/>
      <c r="E444" s="62"/>
      <c r="F444" s="62"/>
      <c r="G444" s="62"/>
      <c r="H444" s="63"/>
      <c r="I444" s="64"/>
      <c r="J444" s="79"/>
      <c r="K444" s="79"/>
      <c r="L444" s="65"/>
      <c r="M444" s="66"/>
      <c r="N444" s="103"/>
    </row>
    <row r="445" s="68" customFormat="true" ht="21" hidden="false" customHeight="true" outlineLevel="0" collapsed="false">
      <c r="A445" s="61"/>
      <c r="B445" s="62"/>
      <c r="C445" s="62"/>
      <c r="D445" s="62"/>
      <c r="E445" s="62"/>
      <c r="F445" s="62"/>
      <c r="G445" s="62"/>
      <c r="H445" s="63"/>
      <c r="I445" s="64"/>
      <c r="J445" s="79"/>
      <c r="K445" s="79"/>
      <c r="L445" s="65"/>
      <c r="M445" s="66"/>
      <c r="N445" s="103"/>
    </row>
    <row r="446" s="68" customFormat="true" ht="21" hidden="false" customHeight="true" outlineLevel="0" collapsed="false">
      <c r="A446" s="61"/>
      <c r="B446" s="62"/>
      <c r="C446" s="62"/>
      <c r="D446" s="62"/>
      <c r="E446" s="62"/>
      <c r="F446" s="62"/>
      <c r="G446" s="62"/>
      <c r="H446" s="63"/>
      <c r="I446" s="64"/>
      <c r="J446" s="79"/>
      <c r="K446" s="79"/>
      <c r="L446" s="65"/>
      <c r="M446" s="66"/>
      <c r="N446" s="103"/>
    </row>
    <row r="447" s="68" customFormat="true" ht="21" hidden="false" customHeight="true" outlineLevel="0" collapsed="false">
      <c r="A447" s="61"/>
      <c r="B447" s="62"/>
      <c r="C447" s="62"/>
      <c r="D447" s="62"/>
      <c r="E447" s="62"/>
      <c r="F447" s="62"/>
      <c r="G447" s="62"/>
      <c r="H447" s="63"/>
      <c r="I447" s="64"/>
      <c r="J447" s="79"/>
      <c r="K447" s="79"/>
      <c r="L447" s="65"/>
      <c r="M447" s="66"/>
      <c r="N447" s="103"/>
    </row>
    <row r="448" s="68" customFormat="true" ht="21" hidden="false" customHeight="true" outlineLevel="0" collapsed="false">
      <c r="A448" s="61"/>
      <c r="B448" s="62"/>
      <c r="C448" s="62"/>
      <c r="D448" s="62"/>
      <c r="E448" s="62"/>
      <c r="F448" s="62"/>
      <c r="G448" s="62"/>
      <c r="H448" s="63"/>
      <c r="I448" s="64"/>
      <c r="J448" s="79"/>
      <c r="K448" s="79"/>
      <c r="L448" s="65"/>
      <c r="M448" s="66"/>
      <c r="N448" s="103"/>
    </row>
    <row r="449" s="68" customFormat="true" ht="21" hidden="false" customHeight="true" outlineLevel="0" collapsed="false">
      <c r="A449" s="61"/>
      <c r="B449" s="62"/>
      <c r="C449" s="62"/>
      <c r="D449" s="62"/>
      <c r="E449" s="62"/>
      <c r="F449" s="62"/>
      <c r="G449" s="62"/>
      <c r="H449" s="63"/>
      <c r="I449" s="64"/>
      <c r="J449" s="79"/>
      <c r="K449" s="79"/>
      <c r="L449" s="65"/>
      <c r="M449" s="66"/>
      <c r="N449" s="103"/>
    </row>
    <row r="450" s="68" customFormat="true" ht="21" hidden="false" customHeight="true" outlineLevel="0" collapsed="false">
      <c r="A450" s="61"/>
      <c r="B450" s="62"/>
      <c r="C450" s="62"/>
      <c r="D450" s="62"/>
      <c r="E450" s="62"/>
      <c r="F450" s="62"/>
      <c r="G450" s="62"/>
      <c r="H450" s="63"/>
      <c r="I450" s="64"/>
      <c r="J450" s="79"/>
      <c r="K450" s="79"/>
      <c r="L450" s="65"/>
      <c r="M450" s="66"/>
      <c r="N450" s="103"/>
    </row>
    <row r="451" s="68" customFormat="true" ht="21" hidden="false" customHeight="true" outlineLevel="0" collapsed="false">
      <c r="A451" s="61"/>
      <c r="B451" s="62"/>
      <c r="C451" s="62"/>
      <c r="D451" s="62"/>
      <c r="E451" s="62"/>
      <c r="F451" s="62"/>
      <c r="G451" s="62"/>
      <c r="H451" s="63"/>
      <c r="I451" s="64"/>
      <c r="J451" s="79"/>
      <c r="K451" s="79"/>
      <c r="L451" s="65"/>
      <c r="M451" s="66"/>
      <c r="N451" s="103"/>
    </row>
    <row r="452" s="68" customFormat="true" ht="21" hidden="false" customHeight="true" outlineLevel="0" collapsed="false">
      <c r="A452" s="61"/>
      <c r="B452" s="62"/>
      <c r="C452" s="62"/>
      <c r="D452" s="62"/>
      <c r="E452" s="62"/>
      <c r="F452" s="62"/>
      <c r="G452" s="62"/>
      <c r="H452" s="63"/>
      <c r="I452" s="64"/>
      <c r="J452" s="79"/>
      <c r="K452" s="79"/>
      <c r="L452" s="65"/>
      <c r="M452" s="66"/>
      <c r="N452" s="103"/>
    </row>
    <row r="453" s="68" customFormat="true" ht="21" hidden="false" customHeight="true" outlineLevel="0" collapsed="false">
      <c r="A453" s="61"/>
      <c r="B453" s="62"/>
      <c r="C453" s="62"/>
      <c r="D453" s="62"/>
      <c r="E453" s="62"/>
      <c r="F453" s="62"/>
      <c r="G453" s="62"/>
      <c r="H453" s="63"/>
      <c r="I453" s="64"/>
      <c r="J453" s="79"/>
      <c r="K453" s="79"/>
      <c r="L453" s="65"/>
      <c r="M453" s="66"/>
      <c r="N453" s="103"/>
    </row>
    <row r="454" s="68" customFormat="true" ht="21" hidden="false" customHeight="true" outlineLevel="0" collapsed="false">
      <c r="A454" s="61"/>
      <c r="B454" s="62"/>
      <c r="C454" s="62"/>
      <c r="D454" s="62"/>
      <c r="E454" s="62"/>
      <c r="F454" s="62"/>
      <c r="G454" s="62"/>
      <c r="H454" s="63"/>
      <c r="I454" s="64"/>
      <c r="J454" s="79"/>
      <c r="K454" s="79"/>
      <c r="L454" s="65"/>
      <c r="M454" s="66"/>
      <c r="N454" s="103"/>
    </row>
    <row r="455" s="68" customFormat="true" ht="21" hidden="false" customHeight="true" outlineLevel="0" collapsed="false">
      <c r="A455" s="61"/>
      <c r="B455" s="62"/>
      <c r="C455" s="62"/>
      <c r="D455" s="62"/>
      <c r="E455" s="62"/>
      <c r="F455" s="62"/>
      <c r="G455" s="62"/>
      <c r="H455" s="63"/>
      <c r="I455" s="64"/>
      <c r="J455" s="79"/>
      <c r="K455" s="79"/>
      <c r="L455" s="65"/>
      <c r="M455" s="66"/>
      <c r="N455" s="103"/>
    </row>
    <row r="456" s="68" customFormat="true" ht="21" hidden="false" customHeight="true" outlineLevel="0" collapsed="false">
      <c r="A456" s="61"/>
      <c r="B456" s="62"/>
      <c r="C456" s="62"/>
      <c r="D456" s="62"/>
      <c r="E456" s="62"/>
      <c r="F456" s="62"/>
      <c r="G456" s="62"/>
      <c r="H456" s="63"/>
      <c r="I456" s="64"/>
      <c r="J456" s="79"/>
      <c r="K456" s="79"/>
      <c r="L456" s="65"/>
      <c r="M456" s="66"/>
      <c r="N456" s="103"/>
    </row>
    <row r="457" s="68" customFormat="true" ht="21" hidden="false" customHeight="true" outlineLevel="0" collapsed="false">
      <c r="A457" s="61"/>
      <c r="B457" s="62"/>
      <c r="C457" s="62"/>
      <c r="D457" s="62"/>
      <c r="E457" s="62"/>
      <c r="F457" s="62"/>
      <c r="G457" s="62"/>
      <c r="H457" s="63"/>
      <c r="I457" s="64"/>
      <c r="J457" s="79"/>
      <c r="K457" s="79"/>
      <c r="L457" s="65"/>
      <c r="M457" s="66"/>
      <c r="N457" s="103"/>
    </row>
    <row r="458" s="68" customFormat="true" ht="21" hidden="false" customHeight="true" outlineLevel="0" collapsed="false">
      <c r="A458" s="61"/>
      <c r="B458" s="62"/>
      <c r="C458" s="62"/>
      <c r="D458" s="62"/>
      <c r="E458" s="62"/>
      <c r="F458" s="62"/>
      <c r="G458" s="62"/>
      <c r="H458" s="63"/>
      <c r="I458" s="64"/>
      <c r="J458" s="79"/>
      <c r="K458" s="79"/>
      <c r="L458" s="65"/>
      <c r="M458" s="66"/>
      <c r="N458" s="103"/>
    </row>
    <row r="459" s="68" customFormat="true" ht="21" hidden="false" customHeight="true" outlineLevel="0" collapsed="false">
      <c r="A459" s="61"/>
      <c r="B459" s="62"/>
      <c r="C459" s="62"/>
      <c r="D459" s="62"/>
      <c r="E459" s="62"/>
      <c r="F459" s="62"/>
      <c r="G459" s="62"/>
      <c r="H459" s="63"/>
      <c r="I459" s="64"/>
      <c r="J459" s="79"/>
      <c r="K459" s="79"/>
      <c r="L459" s="65"/>
      <c r="M459" s="66"/>
      <c r="N459" s="103"/>
    </row>
    <row r="460" s="68" customFormat="true" ht="21" hidden="false" customHeight="true" outlineLevel="0" collapsed="false">
      <c r="A460" s="61"/>
      <c r="B460" s="62"/>
      <c r="C460" s="62"/>
      <c r="D460" s="62"/>
      <c r="E460" s="62"/>
      <c r="F460" s="62"/>
      <c r="G460" s="62"/>
      <c r="H460" s="63"/>
      <c r="I460" s="64"/>
      <c r="J460" s="79"/>
      <c r="K460" s="79"/>
      <c r="L460" s="65"/>
      <c r="M460" s="66"/>
      <c r="N460" s="103"/>
    </row>
    <row r="461" s="68" customFormat="true" ht="21" hidden="false" customHeight="true" outlineLevel="0" collapsed="false">
      <c r="A461" s="61"/>
      <c r="B461" s="62"/>
      <c r="C461" s="62"/>
      <c r="D461" s="62"/>
      <c r="E461" s="62"/>
      <c r="F461" s="62"/>
      <c r="G461" s="62"/>
      <c r="H461" s="63"/>
      <c r="I461" s="64"/>
      <c r="J461" s="79"/>
      <c r="K461" s="79"/>
      <c r="L461" s="65"/>
      <c r="M461" s="66"/>
      <c r="N461" s="103"/>
    </row>
    <row r="462" s="68" customFormat="true" ht="21" hidden="false" customHeight="true" outlineLevel="0" collapsed="false">
      <c r="A462" s="61"/>
      <c r="B462" s="62"/>
      <c r="C462" s="62"/>
      <c r="D462" s="62"/>
      <c r="E462" s="62"/>
      <c r="F462" s="62"/>
      <c r="G462" s="62"/>
      <c r="H462" s="63"/>
      <c r="I462" s="64"/>
      <c r="J462" s="79"/>
      <c r="K462" s="79"/>
      <c r="L462" s="65"/>
      <c r="M462" s="66"/>
      <c r="N462" s="103"/>
    </row>
    <row r="463" s="68" customFormat="true" ht="21" hidden="false" customHeight="true" outlineLevel="0" collapsed="false">
      <c r="A463" s="61"/>
      <c r="B463" s="62"/>
      <c r="C463" s="62"/>
      <c r="D463" s="62"/>
      <c r="E463" s="62"/>
      <c r="F463" s="62"/>
      <c r="G463" s="62"/>
      <c r="H463" s="63"/>
      <c r="I463" s="64"/>
      <c r="J463" s="79"/>
      <c r="K463" s="79"/>
      <c r="L463" s="65"/>
      <c r="M463" s="66"/>
      <c r="N463" s="103"/>
    </row>
    <row r="464" s="68" customFormat="true" ht="21" hidden="false" customHeight="true" outlineLevel="0" collapsed="false">
      <c r="A464" s="61"/>
      <c r="B464" s="62"/>
      <c r="C464" s="62"/>
      <c r="D464" s="62"/>
      <c r="E464" s="62"/>
      <c r="F464" s="62"/>
      <c r="G464" s="62"/>
      <c r="H464" s="63"/>
      <c r="I464" s="64"/>
      <c r="J464" s="79"/>
      <c r="K464" s="79"/>
      <c r="L464" s="65"/>
      <c r="M464" s="66"/>
      <c r="N464" s="103"/>
    </row>
    <row r="465" s="68" customFormat="true" ht="21" hidden="false" customHeight="true" outlineLevel="0" collapsed="false">
      <c r="A465" s="61"/>
      <c r="B465" s="62"/>
      <c r="C465" s="62"/>
      <c r="D465" s="62"/>
      <c r="E465" s="62"/>
      <c r="F465" s="62"/>
      <c r="G465" s="62"/>
      <c r="H465" s="63"/>
      <c r="I465" s="64"/>
      <c r="J465" s="79"/>
      <c r="K465" s="79"/>
      <c r="L465" s="65"/>
      <c r="M465" s="66"/>
      <c r="N465" s="103"/>
    </row>
    <row r="466" s="68" customFormat="true" ht="21" hidden="false" customHeight="true" outlineLevel="0" collapsed="false">
      <c r="A466" s="61"/>
      <c r="B466" s="62"/>
      <c r="C466" s="62"/>
      <c r="D466" s="62"/>
      <c r="E466" s="62"/>
      <c r="F466" s="62"/>
      <c r="G466" s="62"/>
      <c r="H466" s="63"/>
      <c r="I466" s="64"/>
      <c r="J466" s="79"/>
      <c r="K466" s="79"/>
      <c r="L466" s="65"/>
      <c r="M466" s="66"/>
      <c r="N466" s="103"/>
    </row>
    <row r="467" s="68" customFormat="true" ht="21" hidden="false" customHeight="true" outlineLevel="0" collapsed="false">
      <c r="A467" s="61"/>
      <c r="B467" s="62"/>
      <c r="C467" s="62"/>
      <c r="D467" s="62"/>
      <c r="E467" s="62"/>
      <c r="F467" s="62"/>
      <c r="G467" s="62"/>
      <c r="H467" s="63"/>
      <c r="I467" s="64"/>
      <c r="J467" s="79"/>
      <c r="K467" s="79"/>
      <c r="L467" s="65"/>
      <c r="M467" s="66"/>
      <c r="N467" s="103"/>
    </row>
    <row r="468" s="68" customFormat="true" ht="21" hidden="false" customHeight="true" outlineLevel="0" collapsed="false">
      <c r="A468" s="73"/>
      <c r="B468" s="74"/>
      <c r="C468" s="74"/>
      <c r="D468" s="74"/>
      <c r="E468" s="74"/>
      <c r="F468" s="74"/>
      <c r="G468" s="74"/>
      <c r="H468" s="75"/>
      <c r="I468" s="76"/>
      <c r="J468" s="77" t="s">
        <v>76</v>
      </c>
      <c r="K468" s="77"/>
      <c r="L468" s="77"/>
      <c r="M468" s="66"/>
      <c r="N468" s="103"/>
    </row>
    <row r="469" s="68" customFormat="true" ht="21" hidden="false" customHeight="true" outlineLevel="0" collapsed="false">
      <c r="A469" s="61"/>
      <c r="B469" s="62"/>
      <c r="C469" s="62"/>
      <c r="D469" s="62"/>
      <c r="E469" s="62"/>
      <c r="F469" s="62"/>
      <c r="G469" s="62"/>
      <c r="H469" s="63"/>
      <c r="I469" s="64"/>
      <c r="J469" s="79" t="s">
        <v>77</v>
      </c>
      <c r="K469" s="79"/>
      <c r="L469" s="65"/>
      <c r="M469" s="66"/>
      <c r="N469" s="103"/>
    </row>
    <row r="470" s="68" customFormat="true" ht="21" hidden="false" customHeight="true" outlineLevel="0" collapsed="false">
      <c r="A470" s="61"/>
      <c r="B470" s="62"/>
      <c r="C470" s="62"/>
      <c r="D470" s="62"/>
      <c r="E470" s="62"/>
      <c r="F470" s="62"/>
      <c r="G470" s="62"/>
      <c r="H470" s="63"/>
      <c r="I470" s="64"/>
      <c r="J470" s="79"/>
      <c r="K470" s="79"/>
      <c r="L470" s="65"/>
      <c r="M470" s="66"/>
      <c r="N470" s="67"/>
    </row>
    <row r="471" s="68" customFormat="true" ht="21" hidden="false" customHeight="true" outlineLevel="0" collapsed="false">
      <c r="A471" s="61"/>
      <c r="B471" s="62"/>
      <c r="C471" s="62"/>
      <c r="D471" s="62"/>
      <c r="E471" s="62"/>
      <c r="F471" s="62"/>
      <c r="G471" s="62"/>
      <c r="H471" s="63"/>
      <c r="I471" s="64"/>
      <c r="J471" s="79"/>
      <c r="K471" s="79"/>
      <c r="L471" s="65"/>
      <c r="M471" s="66"/>
      <c r="N471" s="67"/>
    </row>
    <row r="472" s="68" customFormat="true" ht="21" hidden="false" customHeight="true" outlineLevel="0" collapsed="false">
      <c r="A472" s="61"/>
      <c r="B472" s="62"/>
      <c r="C472" s="62"/>
      <c r="D472" s="62"/>
      <c r="E472" s="62"/>
      <c r="F472" s="62"/>
      <c r="G472" s="62"/>
      <c r="H472" s="63"/>
      <c r="I472" s="64"/>
      <c r="J472" s="79"/>
      <c r="K472" s="79"/>
      <c r="L472" s="65"/>
      <c r="M472" s="66"/>
      <c r="N472" s="67"/>
    </row>
    <row r="473" s="68" customFormat="true" ht="21" hidden="false" customHeight="true" outlineLevel="0" collapsed="false">
      <c r="A473" s="61"/>
      <c r="B473" s="62"/>
      <c r="C473" s="62"/>
      <c r="D473" s="62"/>
      <c r="E473" s="62"/>
      <c r="F473" s="62"/>
      <c r="G473" s="62"/>
      <c r="H473" s="63"/>
      <c r="I473" s="64"/>
      <c r="J473" s="79"/>
      <c r="K473" s="79"/>
      <c r="L473" s="65"/>
      <c r="M473" s="66"/>
      <c r="N473" s="67"/>
    </row>
    <row r="474" s="68" customFormat="true" ht="21" hidden="false" customHeight="true" outlineLevel="0" collapsed="false">
      <c r="A474" s="61"/>
      <c r="B474" s="62"/>
      <c r="C474" s="62"/>
      <c r="D474" s="62"/>
      <c r="E474" s="62"/>
      <c r="F474" s="62"/>
      <c r="G474" s="62"/>
      <c r="H474" s="63"/>
      <c r="I474" s="64"/>
      <c r="J474" s="79"/>
      <c r="K474" s="79"/>
      <c r="L474" s="65"/>
      <c r="M474" s="66"/>
      <c r="N474" s="67"/>
    </row>
    <row r="475" s="68" customFormat="true" ht="21" hidden="false" customHeight="true" outlineLevel="0" collapsed="false">
      <c r="A475" s="61"/>
      <c r="B475" s="62"/>
      <c r="C475" s="62"/>
      <c r="D475" s="62"/>
      <c r="E475" s="62"/>
      <c r="F475" s="62"/>
      <c r="G475" s="62"/>
      <c r="H475" s="63"/>
      <c r="I475" s="64"/>
      <c r="J475" s="79"/>
      <c r="K475" s="79"/>
      <c r="L475" s="65"/>
      <c r="M475" s="66"/>
      <c r="N475" s="67"/>
    </row>
    <row r="476" s="68" customFormat="true" ht="21" hidden="false" customHeight="true" outlineLevel="0" collapsed="false">
      <c r="A476" s="61"/>
      <c r="B476" s="62"/>
      <c r="C476" s="62"/>
      <c r="D476" s="62"/>
      <c r="E476" s="62"/>
      <c r="F476" s="62"/>
      <c r="G476" s="62"/>
      <c r="H476" s="63"/>
      <c r="I476" s="64"/>
      <c r="J476" s="79"/>
      <c r="K476" s="79"/>
      <c r="L476" s="65"/>
      <c r="M476" s="66"/>
      <c r="N476" s="67"/>
    </row>
    <row r="477" s="68" customFormat="true" ht="21" hidden="false" customHeight="true" outlineLevel="0" collapsed="false">
      <c r="A477" s="61"/>
      <c r="B477" s="62"/>
      <c r="C477" s="62"/>
      <c r="D477" s="62"/>
      <c r="E477" s="62"/>
      <c r="F477" s="62"/>
      <c r="G477" s="62"/>
      <c r="H477" s="63"/>
      <c r="I477" s="64"/>
      <c r="J477" s="79"/>
      <c r="K477" s="79"/>
      <c r="L477" s="65"/>
      <c r="M477" s="66"/>
      <c r="N477" s="67"/>
    </row>
    <row r="478" s="68" customFormat="true" ht="21" hidden="false" customHeight="true" outlineLevel="0" collapsed="false">
      <c r="A478" s="61"/>
      <c r="B478" s="62"/>
      <c r="C478" s="62"/>
      <c r="D478" s="62"/>
      <c r="E478" s="62"/>
      <c r="F478" s="62"/>
      <c r="G478" s="62"/>
      <c r="H478" s="63"/>
      <c r="I478" s="64"/>
      <c r="J478" s="79"/>
      <c r="K478" s="79"/>
      <c r="L478" s="65"/>
      <c r="M478" s="66"/>
      <c r="N478" s="67"/>
    </row>
    <row r="479" s="68" customFormat="true" ht="21" hidden="false" customHeight="true" outlineLevel="0" collapsed="false">
      <c r="A479" s="61"/>
      <c r="B479" s="62"/>
      <c r="C479" s="62"/>
      <c r="D479" s="62"/>
      <c r="E479" s="62"/>
      <c r="F479" s="62"/>
      <c r="G479" s="62"/>
      <c r="H479" s="63"/>
      <c r="I479" s="64"/>
      <c r="J479" s="79"/>
      <c r="K479" s="79"/>
      <c r="L479" s="65"/>
      <c r="M479" s="66"/>
      <c r="N479" s="67"/>
    </row>
    <row r="480" s="68" customFormat="true" ht="21" hidden="false" customHeight="true" outlineLevel="0" collapsed="false">
      <c r="A480" s="61"/>
      <c r="B480" s="62"/>
      <c r="C480" s="62"/>
      <c r="D480" s="62"/>
      <c r="E480" s="62"/>
      <c r="F480" s="62"/>
      <c r="G480" s="62"/>
      <c r="H480" s="63"/>
      <c r="I480" s="64"/>
      <c r="J480" s="79"/>
      <c r="K480" s="79"/>
      <c r="L480" s="65"/>
      <c r="M480" s="66"/>
      <c r="N480" s="67"/>
    </row>
    <row r="481" s="68" customFormat="true" ht="21" hidden="false" customHeight="true" outlineLevel="0" collapsed="false">
      <c r="A481" s="61"/>
      <c r="B481" s="62"/>
      <c r="C481" s="62"/>
      <c r="D481" s="62"/>
      <c r="E481" s="62"/>
      <c r="F481" s="62"/>
      <c r="G481" s="62"/>
      <c r="H481" s="63"/>
      <c r="I481" s="64"/>
      <c r="J481" s="79"/>
      <c r="K481" s="79"/>
      <c r="L481" s="65"/>
      <c r="M481" s="66"/>
      <c r="N481" s="67"/>
    </row>
    <row r="482" s="68" customFormat="true" ht="21" hidden="false" customHeight="true" outlineLevel="0" collapsed="false">
      <c r="A482" s="61"/>
      <c r="B482" s="62"/>
      <c r="C482" s="62"/>
      <c r="D482" s="62"/>
      <c r="E482" s="62"/>
      <c r="F482" s="62"/>
      <c r="G482" s="62"/>
      <c r="H482" s="63"/>
      <c r="I482" s="64"/>
      <c r="J482" s="79"/>
      <c r="K482" s="79"/>
      <c r="L482" s="65"/>
      <c r="M482" s="66"/>
      <c r="N482" s="67"/>
    </row>
    <row r="483" s="68" customFormat="true" ht="21" hidden="false" customHeight="true" outlineLevel="0" collapsed="false">
      <c r="A483" s="61"/>
      <c r="B483" s="62"/>
      <c r="C483" s="62"/>
      <c r="D483" s="62"/>
      <c r="E483" s="62"/>
      <c r="F483" s="62"/>
      <c r="G483" s="62"/>
      <c r="H483" s="63"/>
      <c r="I483" s="64"/>
      <c r="J483" s="79"/>
      <c r="K483" s="79"/>
      <c r="L483" s="65"/>
      <c r="M483" s="66"/>
      <c r="N483" s="67"/>
    </row>
    <row r="484" s="68" customFormat="true" ht="21" hidden="false" customHeight="true" outlineLevel="0" collapsed="false">
      <c r="A484" s="61"/>
      <c r="B484" s="62"/>
      <c r="C484" s="62"/>
      <c r="D484" s="62"/>
      <c r="E484" s="62"/>
      <c r="F484" s="62"/>
      <c r="G484" s="62"/>
      <c r="H484" s="63"/>
      <c r="I484" s="64"/>
      <c r="J484" s="79"/>
      <c r="K484" s="79"/>
      <c r="L484" s="65"/>
      <c r="M484" s="66"/>
      <c r="N484" s="67"/>
    </row>
    <row r="485" s="68" customFormat="true" ht="21" hidden="false" customHeight="true" outlineLevel="0" collapsed="false">
      <c r="A485" s="61"/>
      <c r="B485" s="62"/>
      <c r="C485" s="62"/>
      <c r="D485" s="62"/>
      <c r="E485" s="62"/>
      <c r="F485" s="62"/>
      <c r="G485" s="62"/>
      <c r="H485" s="63"/>
      <c r="I485" s="64"/>
      <c r="J485" s="79"/>
      <c r="K485" s="79"/>
      <c r="L485" s="65"/>
      <c r="M485" s="66"/>
      <c r="N485" s="67"/>
    </row>
    <row r="486" s="68" customFormat="true" ht="21" hidden="false" customHeight="true" outlineLevel="0" collapsed="false">
      <c r="A486" s="61"/>
      <c r="B486" s="62"/>
      <c r="C486" s="62"/>
      <c r="D486" s="62"/>
      <c r="E486" s="62"/>
      <c r="F486" s="62"/>
      <c r="G486" s="62"/>
      <c r="H486" s="63"/>
      <c r="I486" s="64"/>
      <c r="J486" s="79"/>
      <c r="K486" s="79"/>
      <c r="L486" s="65"/>
      <c r="M486" s="66"/>
      <c r="N486" s="67"/>
    </row>
    <row r="487" s="68" customFormat="true" ht="21" hidden="false" customHeight="true" outlineLevel="0" collapsed="false">
      <c r="A487" s="61"/>
      <c r="B487" s="62"/>
      <c r="C487" s="62"/>
      <c r="D487" s="62"/>
      <c r="E487" s="62"/>
      <c r="F487" s="62"/>
      <c r="G487" s="62"/>
      <c r="H487" s="63"/>
      <c r="I487" s="64"/>
      <c r="J487" s="79" t="s">
        <v>78</v>
      </c>
      <c r="K487" s="79"/>
      <c r="L487" s="65"/>
      <c r="M487" s="66"/>
      <c r="N487" s="67"/>
    </row>
    <row r="488" s="68" customFormat="true" ht="21" hidden="false" customHeight="true" outlineLevel="0" collapsed="false">
      <c r="A488" s="61"/>
      <c r="B488" s="62"/>
      <c r="C488" s="62"/>
      <c r="D488" s="62"/>
      <c r="E488" s="62"/>
      <c r="F488" s="62"/>
      <c r="G488" s="62"/>
      <c r="H488" s="63"/>
      <c r="I488" s="64"/>
      <c r="J488" s="79"/>
      <c r="K488" s="79"/>
      <c r="L488" s="65"/>
      <c r="M488" s="66"/>
      <c r="N488" s="67"/>
    </row>
    <row r="489" s="68" customFormat="true" ht="21" hidden="false" customHeight="true" outlineLevel="0" collapsed="false">
      <c r="A489" s="61"/>
      <c r="B489" s="62"/>
      <c r="C489" s="62"/>
      <c r="D489" s="62"/>
      <c r="E489" s="62"/>
      <c r="F489" s="62"/>
      <c r="G489" s="62"/>
      <c r="H489" s="63"/>
      <c r="I489" s="64"/>
      <c r="J489" s="79"/>
      <c r="K489" s="79"/>
      <c r="L489" s="65"/>
      <c r="M489" s="66"/>
      <c r="N489" s="67"/>
    </row>
    <row r="490" s="68" customFormat="true" ht="21" hidden="false" customHeight="true" outlineLevel="0" collapsed="false">
      <c r="A490" s="61"/>
      <c r="B490" s="62"/>
      <c r="C490" s="62"/>
      <c r="D490" s="62"/>
      <c r="E490" s="62"/>
      <c r="F490" s="62"/>
      <c r="G490" s="62"/>
      <c r="H490" s="63"/>
      <c r="I490" s="64"/>
      <c r="J490" s="79"/>
      <c r="K490" s="79"/>
      <c r="L490" s="65"/>
      <c r="M490" s="66"/>
      <c r="N490" s="67"/>
    </row>
    <row r="491" s="68" customFormat="true" ht="21" hidden="false" customHeight="true" outlineLevel="0" collapsed="false">
      <c r="A491" s="61"/>
      <c r="B491" s="62"/>
      <c r="C491" s="62"/>
      <c r="D491" s="62"/>
      <c r="E491" s="62"/>
      <c r="F491" s="62"/>
      <c r="G491" s="62"/>
      <c r="H491" s="63"/>
      <c r="I491" s="64"/>
      <c r="J491" s="79"/>
      <c r="K491" s="79"/>
      <c r="L491" s="65"/>
      <c r="M491" s="66"/>
      <c r="N491" s="67"/>
    </row>
    <row r="492" s="68" customFormat="true" ht="21" hidden="false" customHeight="true" outlineLevel="0" collapsed="false">
      <c r="A492" s="61"/>
      <c r="B492" s="62"/>
      <c r="C492" s="62"/>
      <c r="D492" s="62"/>
      <c r="E492" s="62"/>
      <c r="F492" s="62"/>
      <c r="G492" s="62"/>
      <c r="H492" s="63"/>
      <c r="I492" s="64"/>
      <c r="J492" s="79"/>
      <c r="K492" s="79"/>
      <c r="L492" s="65"/>
      <c r="M492" s="66"/>
      <c r="N492" s="67"/>
    </row>
    <row r="493" s="68" customFormat="true" ht="21" hidden="false" customHeight="true" outlineLevel="0" collapsed="false">
      <c r="A493" s="61"/>
      <c r="B493" s="62"/>
      <c r="C493" s="62"/>
      <c r="D493" s="62"/>
      <c r="E493" s="62"/>
      <c r="F493" s="62"/>
      <c r="G493" s="62"/>
      <c r="H493" s="63"/>
      <c r="I493" s="64"/>
      <c r="J493" s="79"/>
      <c r="K493" s="79"/>
      <c r="L493" s="65"/>
      <c r="M493" s="66"/>
      <c r="N493" s="67"/>
    </row>
    <row r="494" s="68" customFormat="true" ht="21" hidden="false" customHeight="true" outlineLevel="0" collapsed="false">
      <c r="A494" s="61"/>
      <c r="B494" s="62"/>
      <c r="C494" s="62"/>
      <c r="D494" s="62"/>
      <c r="E494" s="62"/>
      <c r="F494" s="62"/>
      <c r="G494" s="62"/>
      <c r="H494" s="63"/>
      <c r="I494" s="64"/>
      <c r="J494" s="79"/>
      <c r="K494" s="79"/>
      <c r="L494" s="65"/>
      <c r="M494" s="66"/>
      <c r="N494" s="67"/>
    </row>
    <row r="495" s="68" customFormat="true" ht="21" hidden="false" customHeight="true" outlineLevel="0" collapsed="false">
      <c r="A495" s="61"/>
      <c r="B495" s="62"/>
      <c r="C495" s="62"/>
      <c r="D495" s="62"/>
      <c r="E495" s="62"/>
      <c r="F495" s="62"/>
      <c r="G495" s="62"/>
      <c r="H495" s="63"/>
      <c r="I495" s="64"/>
      <c r="J495" s="79"/>
      <c r="K495" s="79"/>
      <c r="L495" s="65"/>
      <c r="M495" s="66"/>
      <c r="N495" s="67"/>
    </row>
    <row r="496" s="68" customFormat="true" ht="24" hidden="false" customHeight="true" outlineLevel="0" collapsed="false">
      <c r="A496" s="61"/>
      <c r="B496" s="62"/>
      <c r="C496" s="62"/>
      <c r="D496" s="62"/>
      <c r="E496" s="62"/>
      <c r="F496" s="62"/>
      <c r="G496" s="62"/>
      <c r="H496" s="63"/>
      <c r="I496" s="64"/>
      <c r="J496" s="79"/>
      <c r="K496" s="79"/>
      <c r="L496" s="65"/>
      <c r="M496" s="66"/>
      <c r="N496" s="67"/>
    </row>
    <row r="497" s="68" customFormat="true" ht="24" hidden="false" customHeight="true" outlineLevel="0" collapsed="false">
      <c r="A497" s="61"/>
      <c r="B497" s="62"/>
      <c r="C497" s="62"/>
      <c r="D497" s="62"/>
      <c r="E497" s="62"/>
      <c r="F497" s="62"/>
      <c r="G497" s="62"/>
      <c r="H497" s="63"/>
      <c r="I497" s="64"/>
      <c r="J497" s="79"/>
      <c r="K497" s="79"/>
      <c r="L497" s="65"/>
      <c r="M497" s="66"/>
      <c r="N497" s="67"/>
    </row>
    <row r="498" s="68" customFormat="true" ht="24" hidden="false" customHeight="true" outlineLevel="0" collapsed="false">
      <c r="A498" s="61"/>
      <c r="B498" s="62"/>
      <c r="C498" s="62"/>
      <c r="D498" s="62"/>
      <c r="E498" s="62"/>
      <c r="F498" s="62"/>
      <c r="G498" s="62"/>
      <c r="H498" s="63"/>
      <c r="I498" s="64"/>
      <c r="J498" s="79"/>
      <c r="K498" s="79"/>
      <c r="L498" s="65"/>
      <c r="M498" s="66"/>
      <c r="N498" s="67"/>
    </row>
    <row r="499" s="68" customFormat="true" ht="24" hidden="false" customHeight="true" outlineLevel="0" collapsed="false">
      <c r="A499" s="61"/>
      <c r="B499" s="62"/>
      <c r="C499" s="62"/>
      <c r="D499" s="62"/>
      <c r="E499" s="62"/>
      <c r="F499" s="62"/>
      <c r="G499" s="62"/>
      <c r="H499" s="63"/>
      <c r="I499" s="64"/>
      <c r="J499" s="103"/>
      <c r="K499" s="103"/>
      <c r="L499" s="65"/>
      <c r="M499" s="66"/>
      <c r="N499" s="67"/>
    </row>
    <row r="500" s="68" customFormat="true" ht="24" hidden="false" customHeight="true" outlineLevel="0" collapsed="false">
      <c r="A500" s="73"/>
      <c r="B500" s="74"/>
      <c r="C500" s="74"/>
      <c r="D500" s="74"/>
      <c r="E500" s="74"/>
      <c r="F500" s="74"/>
      <c r="G500" s="74"/>
      <c r="H500" s="75"/>
      <c r="I500" s="76"/>
      <c r="J500" s="77" t="s">
        <v>79</v>
      </c>
      <c r="K500" s="77"/>
      <c r="L500" s="77"/>
      <c r="M500" s="66"/>
      <c r="N500" s="67"/>
    </row>
    <row r="501" s="68" customFormat="true" ht="21" hidden="false" customHeight="true" outlineLevel="0" collapsed="false">
      <c r="A501" s="61"/>
      <c r="B501" s="62"/>
      <c r="C501" s="62"/>
      <c r="D501" s="62"/>
      <c r="E501" s="62"/>
      <c r="F501" s="62"/>
      <c r="G501" s="62"/>
      <c r="H501" s="63"/>
      <c r="I501" s="64"/>
      <c r="J501" s="79" t="s">
        <v>80</v>
      </c>
      <c r="K501" s="79"/>
      <c r="L501" s="65"/>
      <c r="M501" s="66"/>
      <c r="N501" s="67"/>
    </row>
    <row r="502" s="68" customFormat="true" ht="21" hidden="false" customHeight="true" outlineLevel="0" collapsed="false">
      <c r="A502" s="61"/>
      <c r="B502" s="62"/>
      <c r="C502" s="62"/>
      <c r="D502" s="62"/>
      <c r="E502" s="62"/>
      <c r="F502" s="62"/>
      <c r="G502" s="62"/>
      <c r="H502" s="63"/>
      <c r="I502" s="64"/>
      <c r="J502" s="79"/>
      <c r="K502" s="79"/>
      <c r="L502" s="65"/>
      <c r="M502" s="66"/>
      <c r="N502" s="67"/>
    </row>
    <row r="503" s="68" customFormat="true" ht="21" hidden="false" customHeight="true" outlineLevel="0" collapsed="false">
      <c r="A503" s="61"/>
      <c r="B503" s="62"/>
      <c r="C503" s="62"/>
      <c r="D503" s="62"/>
      <c r="E503" s="62"/>
      <c r="F503" s="62"/>
      <c r="G503" s="62"/>
      <c r="H503" s="63"/>
      <c r="I503" s="64"/>
      <c r="J503" s="79"/>
      <c r="K503" s="79"/>
      <c r="L503" s="65"/>
      <c r="M503" s="66"/>
      <c r="N503" s="67"/>
    </row>
    <row r="504" s="68" customFormat="true" ht="21" hidden="false" customHeight="true" outlineLevel="0" collapsed="false">
      <c r="A504" s="61"/>
      <c r="B504" s="62"/>
      <c r="C504" s="62"/>
      <c r="D504" s="62"/>
      <c r="E504" s="62"/>
      <c r="F504" s="62"/>
      <c r="G504" s="62"/>
      <c r="H504" s="63"/>
      <c r="I504" s="64"/>
      <c r="J504" s="79"/>
      <c r="K504" s="79"/>
      <c r="L504" s="65"/>
      <c r="M504" s="66"/>
      <c r="N504" s="67"/>
    </row>
    <row r="505" s="68" customFormat="true" ht="21" hidden="false" customHeight="true" outlineLevel="0" collapsed="false">
      <c r="A505" s="61"/>
      <c r="B505" s="62"/>
      <c r="C505" s="62"/>
      <c r="D505" s="62"/>
      <c r="E505" s="62"/>
      <c r="F505" s="62"/>
      <c r="G505" s="62"/>
      <c r="H505" s="63"/>
      <c r="I505" s="64"/>
      <c r="J505" s="79"/>
      <c r="K505" s="79"/>
      <c r="L505" s="65"/>
      <c r="M505" s="66"/>
      <c r="N505" s="67"/>
    </row>
    <row r="506" s="68" customFormat="true" ht="21" hidden="false" customHeight="true" outlineLevel="0" collapsed="false">
      <c r="A506" s="61"/>
      <c r="B506" s="62"/>
      <c r="C506" s="62"/>
      <c r="D506" s="62"/>
      <c r="E506" s="62"/>
      <c r="F506" s="62"/>
      <c r="G506" s="62"/>
      <c r="H506" s="63"/>
      <c r="I506" s="64"/>
      <c r="J506" s="79"/>
      <c r="K506" s="79"/>
      <c r="L506" s="65"/>
      <c r="M506" s="66"/>
      <c r="N506" s="67"/>
    </row>
    <row r="507" s="68" customFormat="true" ht="21" hidden="false" customHeight="true" outlineLevel="0" collapsed="false">
      <c r="A507" s="61"/>
      <c r="B507" s="62"/>
      <c r="C507" s="62"/>
      <c r="D507" s="62"/>
      <c r="E507" s="62"/>
      <c r="F507" s="62"/>
      <c r="G507" s="62"/>
      <c r="H507" s="63"/>
      <c r="I507" s="64"/>
      <c r="J507" s="79"/>
      <c r="K507" s="79"/>
      <c r="L507" s="65"/>
      <c r="M507" s="66"/>
      <c r="N507" s="67"/>
    </row>
    <row r="508" s="68" customFormat="true" ht="21" hidden="false" customHeight="true" outlineLevel="0" collapsed="false">
      <c r="A508" s="61"/>
      <c r="B508" s="62"/>
      <c r="C508" s="62"/>
      <c r="D508" s="62"/>
      <c r="E508" s="62"/>
      <c r="F508" s="62"/>
      <c r="G508" s="62"/>
      <c r="H508" s="63"/>
      <c r="I508" s="64"/>
      <c r="J508" s="79"/>
      <c r="K508" s="79"/>
      <c r="L508" s="65"/>
      <c r="M508" s="66"/>
      <c r="N508" s="67"/>
    </row>
    <row r="509" s="68" customFormat="true" ht="21" hidden="false" customHeight="true" outlineLevel="0" collapsed="false">
      <c r="A509" s="61"/>
      <c r="B509" s="62"/>
      <c r="C509" s="62"/>
      <c r="D509" s="62"/>
      <c r="E509" s="62"/>
      <c r="F509" s="62"/>
      <c r="G509" s="62"/>
      <c r="H509" s="63"/>
      <c r="I509" s="64"/>
      <c r="J509" s="79"/>
      <c r="K509" s="79"/>
      <c r="L509" s="65"/>
      <c r="M509" s="66"/>
      <c r="N509" s="67"/>
    </row>
    <row r="510" s="68" customFormat="true" ht="21" hidden="false" customHeight="true" outlineLevel="0" collapsed="false">
      <c r="A510" s="61"/>
      <c r="B510" s="62"/>
      <c r="C510" s="62"/>
      <c r="D510" s="62"/>
      <c r="E510" s="62"/>
      <c r="F510" s="62"/>
      <c r="G510" s="62"/>
      <c r="H510" s="63"/>
      <c r="I510" s="64"/>
      <c r="J510" s="79"/>
      <c r="K510" s="79"/>
      <c r="L510" s="65"/>
      <c r="M510" s="66"/>
      <c r="N510" s="67"/>
    </row>
    <row r="511" s="68" customFormat="true" ht="21" hidden="false" customHeight="true" outlineLevel="0" collapsed="false">
      <c r="A511" s="61"/>
      <c r="B511" s="62"/>
      <c r="C511" s="62"/>
      <c r="D511" s="62"/>
      <c r="E511" s="62"/>
      <c r="F511" s="62"/>
      <c r="G511" s="62"/>
      <c r="H511" s="63"/>
      <c r="I511" s="64"/>
      <c r="J511" s="79"/>
      <c r="K511" s="79"/>
      <c r="L511" s="65"/>
      <c r="M511" s="66"/>
      <c r="N511" s="67"/>
    </row>
    <row r="512" s="68" customFormat="true" ht="21" hidden="false" customHeight="true" outlineLevel="0" collapsed="false">
      <c r="A512" s="61"/>
      <c r="B512" s="62"/>
      <c r="C512" s="62"/>
      <c r="D512" s="62"/>
      <c r="E512" s="62"/>
      <c r="F512" s="62"/>
      <c r="G512" s="62"/>
      <c r="H512" s="63"/>
      <c r="I512" s="64"/>
      <c r="J512" s="79"/>
      <c r="K512" s="79"/>
      <c r="L512" s="65"/>
      <c r="M512" s="66"/>
      <c r="N512" s="67"/>
    </row>
    <row r="513" s="68" customFormat="true" ht="21" hidden="false" customHeight="true" outlineLevel="0" collapsed="false">
      <c r="A513" s="61"/>
      <c r="B513" s="62"/>
      <c r="C513" s="62"/>
      <c r="D513" s="62"/>
      <c r="E513" s="62"/>
      <c r="F513" s="62"/>
      <c r="G513" s="62"/>
      <c r="H513" s="63"/>
      <c r="I513" s="64"/>
      <c r="J513" s="79"/>
      <c r="K513" s="79"/>
      <c r="L513" s="65"/>
      <c r="M513" s="66"/>
      <c r="N513" s="67"/>
    </row>
    <row r="514" s="68" customFormat="true" ht="21" hidden="false" customHeight="true" outlineLevel="0" collapsed="false">
      <c r="A514" s="61"/>
      <c r="B514" s="62"/>
      <c r="C514" s="62"/>
      <c r="D514" s="62"/>
      <c r="E514" s="62"/>
      <c r="F514" s="62"/>
      <c r="G514" s="62"/>
      <c r="H514" s="63"/>
      <c r="I514" s="64"/>
      <c r="J514" s="79"/>
      <c r="K514" s="79"/>
      <c r="L514" s="65"/>
      <c r="M514" s="66"/>
      <c r="N514" s="67"/>
    </row>
    <row r="515" s="68" customFormat="true" ht="21" hidden="false" customHeight="true" outlineLevel="0" collapsed="false">
      <c r="A515" s="61"/>
      <c r="B515" s="62"/>
      <c r="C515" s="62"/>
      <c r="D515" s="62"/>
      <c r="E515" s="62"/>
      <c r="F515" s="62"/>
      <c r="G515" s="62"/>
      <c r="H515" s="63"/>
      <c r="I515" s="64"/>
      <c r="J515" s="79"/>
      <c r="K515" s="79"/>
      <c r="L515" s="65"/>
      <c r="M515" s="66"/>
      <c r="N515" s="67"/>
    </row>
    <row r="516" s="68" customFormat="true" ht="21" hidden="false" customHeight="true" outlineLevel="0" collapsed="false">
      <c r="A516" s="61"/>
      <c r="B516" s="62"/>
      <c r="C516" s="62"/>
      <c r="D516" s="62"/>
      <c r="E516" s="62"/>
      <c r="F516" s="62"/>
      <c r="G516" s="62"/>
      <c r="H516" s="63"/>
      <c r="I516" s="64"/>
      <c r="J516" s="79"/>
      <c r="K516" s="79"/>
      <c r="L516" s="65"/>
      <c r="M516" s="66"/>
      <c r="N516" s="67"/>
    </row>
    <row r="517" s="68" customFormat="true" ht="21" hidden="false" customHeight="true" outlineLevel="0" collapsed="false">
      <c r="A517" s="61"/>
      <c r="B517" s="62"/>
      <c r="C517" s="62"/>
      <c r="D517" s="62"/>
      <c r="E517" s="62"/>
      <c r="F517" s="62"/>
      <c r="G517" s="62"/>
      <c r="H517" s="63"/>
      <c r="I517" s="64"/>
      <c r="J517" s="79"/>
      <c r="K517" s="79"/>
      <c r="L517" s="65"/>
      <c r="M517" s="66"/>
      <c r="N517" s="67"/>
    </row>
    <row r="518" s="68" customFormat="true" ht="21" hidden="false" customHeight="true" outlineLevel="0" collapsed="false">
      <c r="A518" s="61"/>
      <c r="B518" s="62"/>
      <c r="C518" s="62"/>
      <c r="D518" s="62"/>
      <c r="E518" s="62"/>
      <c r="F518" s="62"/>
      <c r="G518" s="62"/>
      <c r="H518" s="63"/>
      <c r="I518" s="64"/>
      <c r="J518" s="79"/>
      <c r="K518" s="79"/>
      <c r="L518" s="65"/>
      <c r="M518" s="66"/>
      <c r="N518" s="67"/>
    </row>
    <row r="519" s="68" customFormat="true" ht="21" hidden="false" customHeight="true" outlineLevel="0" collapsed="false">
      <c r="A519" s="61"/>
      <c r="B519" s="62"/>
      <c r="C519" s="62"/>
      <c r="D519" s="62"/>
      <c r="E519" s="62"/>
      <c r="F519" s="62"/>
      <c r="G519" s="62"/>
      <c r="H519" s="63"/>
      <c r="I519" s="64"/>
      <c r="J519" s="79"/>
      <c r="K519" s="79"/>
      <c r="L519" s="65"/>
      <c r="M519" s="66"/>
      <c r="N519" s="67"/>
    </row>
    <row r="520" s="68" customFormat="true" ht="21" hidden="false" customHeight="true" outlineLevel="0" collapsed="false">
      <c r="A520" s="61"/>
      <c r="B520" s="62"/>
      <c r="C520" s="62"/>
      <c r="D520" s="62"/>
      <c r="E520" s="62"/>
      <c r="F520" s="62"/>
      <c r="G520" s="62"/>
      <c r="H520" s="63"/>
      <c r="I520" s="64"/>
      <c r="J520" s="79"/>
      <c r="K520" s="79"/>
      <c r="L520" s="65"/>
      <c r="M520" s="66"/>
      <c r="N520" s="67"/>
    </row>
    <row r="521" s="68" customFormat="true" ht="21" hidden="false" customHeight="true" outlineLevel="0" collapsed="false">
      <c r="A521" s="61"/>
      <c r="B521" s="62"/>
      <c r="C521" s="62"/>
      <c r="D521" s="62"/>
      <c r="E521" s="62"/>
      <c r="F521" s="62"/>
      <c r="G521" s="62"/>
      <c r="H521" s="63"/>
      <c r="I521" s="64"/>
      <c r="J521" s="79"/>
      <c r="K521" s="79"/>
      <c r="L521" s="65"/>
      <c r="M521" s="66"/>
      <c r="N521" s="67"/>
    </row>
    <row r="522" s="68" customFormat="true" ht="21" hidden="false" customHeight="true" outlineLevel="0" collapsed="false">
      <c r="A522" s="61"/>
      <c r="B522" s="62"/>
      <c r="C522" s="62"/>
      <c r="D522" s="62"/>
      <c r="E522" s="62"/>
      <c r="F522" s="62"/>
      <c r="G522" s="62"/>
      <c r="H522" s="63"/>
      <c r="I522" s="64"/>
      <c r="J522" s="69"/>
      <c r="K522" s="69"/>
      <c r="L522" s="65"/>
      <c r="M522" s="66"/>
      <c r="N522" s="67"/>
    </row>
    <row r="523" s="68" customFormat="true" ht="21" hidden="false" customHeight="true" outlineLevel="0" collapsed="false">
      <c r="A523" s="61"/>
      <c r="B523" s="62"/>
      <c r="C523" s="62"/>
      <c r="D523" s="62"/>
      <c r="E523" s="62"/>
      <c r="F523" s="62"/>
      <c r="G523" s="62"/>
      <c r="H523" s="63"/>
      <c r="I523" s="64"/>
      <c r="J523" s="69"/>
      <c r="K523" s="69"/>
      <c r="L523" s="65"/>
      <c r="M523" s="66"/>
      <c r="N523" s="67"/>
    </row>
    <row r="524" s="68" customFormat="true" ht="21" hidden="false" customHeight="true" outlineLevel="0" collapsed="false">
      <c r="A524" s="61"/>
      <c r="B524" s="62"/>
      <c r="C524" s="62"/>
      <c r="D524" s="62"/>
      <c r="E524" s="62"/>
      <c r="F524" s="62"/>
      <c r="G524" s="62"/>
      <c r="H524" s="63"/>
      <c r="I524" s="64"/>
      <c r="J524" s="69"/>
      <c r="K524" s="69"/>
      <c r="L524" s="65"/>
      <c r="M524" s="66"/>
      <c r="N524" s="67"/>
    </row>
    <row r="525" s="68" customFormat="true" ht="21" hidden="false" customHeight="true" outlineLevel="0" collapsed="false">
      <c r="A525" s="61"/>
      <c r="B525" s="62"/>
      <c r="C525" s="62"/>
      <c r="D525" s="62"/>
      <c r="E525" s="62"/>
      <c r="F525" s="62"/>
      <c r="G525" s="62"/>
      <c r="H525" s="63"/>
      <c r="I525" s="64"/>
      <c r="J525" s="69"/>
      <c r="K525" s="69"/>
      <c r="L525" s="65"/>
      <c r="M525" s="66"/>
      <c r="N525" s="67"/>
    </row>
    <row r="526" s="68" customFormat="true" ht="21" hidden="false" customHeight="true" outlineLevel="0" collapsed="false">
      <c r="A526" s="61"/>
      <c r="B526" s="62"/>
      <c r="C526" s="62"/>
      <c r="D526" s="62"/>
      <c r="E526" s="62"/>
      <c r="F526" s="62"/>
      <c r="G526" s="62"/>
      <c r="H526" s="70" t="n">
        <f aca="false">+E375-C375</f>
        <v>0</v>
      </c>
      <c r="I526" s="64"/>
      <c r="J526" s="81" t="s">
        <v>81</v>
      </c>
      <c r="K526" s="81"/>
      <c r="L526" s="65"/>
      <c r="M526" s="66"/>
      <c r="N526" s="67"/>
    </row>
    <row r="527" s="68" customFormat="true" ht="21" hidden="false" customHeight="true" outlineLevel="0" collapsed="false">
      <c r="A527" s="61"/>
      <c r="B527" s="62"/>
      <c r="C527" s="62"/>
      <c r="D527" s="62"/>
      <c r="E527" s="62"/>
      <c r="F527" s="62"/>
      <c r="G527" s="62"/>
      <c r="H527" s="101"/>
      <c r="I527" s="64"/>
      <c r="J527" s="89"/>
      <c r="K527" s="89"/>
      <c r="L527" s="65"/>
      <c r="M527" s="66"/>
      <c r="N527" s="67"/>
    </row>
    <row r="528" s="68" customFormat="true" ht="21" hidden="false" customHeight="true" outlineLevel="0" collapsed="false">
      <c r="A528" s="61"/>
      <c r="B528" s="62"/>
      <c r="C528" s="62"/>
      <c r="D528" s="62"/>
      <c r="E528" s="62"/>
      <c r="F528" s="62"/>
      <c r="G528" s="62"/>
      <c r="H528" s="101"/>
      <c r="I528" s="64"/>
      <c r="J528" s="89"/>
      <c r="K528" s="89"/>
      <c r="L528" s="65"/>
      <c r="M528" s="66"/>
      <c r="N528" s="67"/>
    </row>
    <row r="529" s="68" customFormat="true" ht="21" hidden="false" customHeight="true" outlineLevel="0" collapsed="false">
      <c r="A529" s="61"/>
      <c r="B529" s="62"/>
      <c r="C529" s="62"/>
      <c r="D529" s="62"/>
      <c r="E529" s="62"/>
      <c r="F529" s="62"/>
      <c r="G529" s="62"/>
      <c r="H529" s="101"/>
      <c r="I529" s="64"/>
      <c r="J529" s="89"/>
      <c r="K529" s="89"/>
      <c r="L529" s="65"/>
      <c r="M529" s="66"/>
      <c r="N529" s="67"/>
    </row>
    <row r="530" s="68" customFormat="true" ht="21" hidden="false" customHeight="true" outlineLevel="0" collapsed="false">
      <c r="A530" s="61"/>
      <c r="B530" s="62"/>
      <c r="C530" s="62"/>
      <c r="D530" s="62"/>
      <c r="E530" s="62"/>
      <c r="F530" s="62"/>
      <c r="G530" s="62"/>
      <c r="H530" s="101"/>
      <c r="I530" s="64"/>
      <c r="J530" s="89"/>
      <c r="K530" s="89"/>
      <c r="L530" s="65"/>
      <c r="M530" s="66"/>
      <c r="N530" s="67"/>
    </row>
    <row r="531" s="68" customFormat="true" ht="21" hidden="false" customHeight="true" outlineLevel="0" collapsed="false">
      <c r="A531" s="61"/>
      <c r="B531" s="62"/>
      <c r="C531" s="62"/>
      <c r="D531" s="62"/>
      <c r="E531" s="62"/>
      <c r="F531" s="62"/>
      <c r="G531" s="62"/>
      <c r="H531" s="101"/>
      <c r="I531" s="64"/>
      <c r="J531" s="89"/>
      <c r="K531" s="89"/>
      <c r="L531" s="65"/>
      <c r="M531" s="66"/>
      <c r="N531" s="67"/>
    </row>
    <row r="532" s="68" customFormat="true" ht="21" hidden="false" customHeight="true" outlineLevel="0" collapsed="false">
      <c r="A532" s="61"/>
      <c r="B532" s="62"/>
      <c r="C532" s="62"/>
      <c r="D532" s="62"/>
      <c r="E532" s="62"/>
      <c r="F532" s="62"/>
      <c r="G532" s="62"/>
      <c r="H532" s="101"/>
      <c r="I532" s="64"/>
      <c r="J532" s="81"/>
      <c r="K532" s="81"/>
      <c r="L532" s="65"/>
      <c r="M532" s="66"/>
      <c r="N532" s="67"/>
    </row>
    <row r="533" s="68" customFormat="true" ht="21" hidden="false" customHeight="true" outlineLevel="0" collapsed="false">
      <c r="A533" s="73"/>
      <c r="B533" s="74"/>
      <c r="C533" s="74"/>
      <c r="D533" s="74"/>
      <c r="E533" s="74"/>
      <c r="F533" s="74"/>
      <c r="G533" s="74"/>
      <c r="H533" s="75"/>
      <c r="I533" s="76"/>
      <c r="J533" s="77" t="s">
        <v>82</v>
      </c>
      <c r="K533" s="77"/>
      <c r="L533" s="77"/>
      <c r="M533" s="66"/>
      <c r="N533" s="67"/>
    </row>
    <row r="534" s="68" customFormat="true" ht="21" hidden="false" customHeight="true" outlineLevel="0" collapsed="false">
      <c r="A534" s="61" t="n">
        <v>6000</v>
      </c>
      <c r="B534" s="62" t="n">
        <v>124167647</v>
      </c>
      <c r="C534" s="62" t="n">
        <v>126167646.97</v>
      </c>
      <c r="D534" s="62" t="n">
        <v>14999999.97</v>
      </c>
      <c r="E534" s="62" t="n">
        <v>14999999.97</v>
      </c>
      <c r="F534" s="62" t="n">
        <v>14999999.97</v>
      </c>
      <c r="G534" s="62" t="n">
        <v>14999999.97</v>
      </c>
      <c r="H534" s="78" t="n">
        <f aca="false">+F534-B534</f>
        <v>-109167647.03</v>
      </c>
      <c r="I534" s="64"/>
      <c r="J534" s="79" t="s">
        <v>83</v>
      </c>
      <c r="K534" s="79"/>
      <c r="L534" s="65"/>
      <c r="M534" s="66" t="n">
        <f aca="false">+F534/B534*100</f>
        <v>12.0804415098564</v>
      </c>
      <c r="N534" s="67"/>
    </row>
    <row r="535" s="68" customFormat="true" ht="21" hidden="false" customHeight="true" outlineLevel="0" collapsed="false">
      <c r="A535" s="61"/>
      <c r="B535" s="62"/>
      <c r="C535" s="62"/>
      <c r="D535" s="62"/>
      <c r="E535" s="62"/>
      <c r="F535" s="62"/>
      <c r="G535" s="62"/>
      <c r="H535" s="63"/>
      <c r="I535" s="64"/>
      <c r="J535" s="79"/>
      <c r="K535" s="79"/>
      <c r="L535" s="65"/>
      <c r="M535" s="66"/>
      <c r="N535" s="67"/>
    </row>
    <row r="536" s="68" customFormat="true" ht="21" hidden="false" customHeight="true" outlineLevel="0" collapsed="false">
      <c r="A536" s="61"/>
      <c r="B536" s="62"/>
      <c r="C536" s="62"/>
      <c r="D536" s="62"/>
      <c r="E536" s="62"/>
      <c r="F536" s="62"/>
      <c r="G536" s="62"/>
      <c r="H536" s="63"/>
      <c r="I536" s="64"/>
      <c r="J536" s="79"/>
      <c r="K536" s="79"/>
      <c r="L536" s="65"/>
      <c r="M536" s="66"/>
      <c r="N536" s="67"/>
    </row>
    <row r="537" s="68" customFormat="true" ht="21" hidden="false" customHeight="true" outlineLevel="0" collapsed="false">
      <c r="A537" s="61"/>
      <c r="B537" s="62"/>
      <c r="C537" s="62"/>
      <c r="D537" s="62"/>
      <c r="E537" s="62"/>
      <c r="F537" s="62"/>
      <c r="G537" s="62"/>
      <c r="H537" s="63"/>
      <c r="I537" s="64"/>
      <c r="J537" s="79"/>
      <c r="K537" s="79"/>
      <c r="L537" s="65"/>
      <c r="M537" s="66"/>
      <c r="N537" s="67"/>
    </row>
    <row r="538" s="68" customFormat="true" ht="21" hidden="false" customHeight="true" outlineLevel="0" collapsed="false">
      <c r="A538" s="61"/>
      <c r="B538" s="62"/>
      <c r="C538" s="62"/>
      <c r="D538" s="62"/>
      <c r="E538" s="62"/>
      <c r="F538" s="62"/>
      <c r="G538" s="62"/>
      <c r="H538" s="63"/>
      <c r="I538" s="64"/>
      <c r="J538" s="79"/>
      <c r="K538" s="79"/>
      <c r="L538" s="65"/>
      <c r="M538" s="66"/>
      <c r="N538" s="67"/>
    </row>
    <row r="539" s="68" customFormat="true" ht="21" hidden="false" customHeight="true" outlineLevel="0" collapsed="false">
      <c r="A539" s="61"/>
      <c r="B539" s="62"/>
      <c r="C539" s="62"/>
      <c r="D539" s="62"/>
      <c r="E539" s="62"/>
      <c r="F539" s="62"/>
      <c r="G539" s="62"/>
      <c r="H539" s="63"/>
      <c r="I539" s="64"/>
      <c r="J539" s="79"/>
      <c r="K539" s="79"/>
      <c r="L539" s="65"/>
      <c r="M539" s="66"/>
      <c r="N539" s="67"/>
    </row>
    <row r="540" s="68" customFormat="true" ht="21" hidden="false" customHeight="true" outlineLevel="0" collapsed="false">
      <c r="A540" s="61"/>
      <c r="B540" s="62"/>
      <c r="C540" s="62"/>
      <c r="D540" s="62"/>
      <c r="E540" s="62"/>
      <c r="F540" s="62"/>
      <c r="G540" s="62"/>
      <c r="H540" s="63"/>
      <c r="I540" s="64"/>
      <c r="J540" s="79"/>
      <c r="K540" s="79"/>
      <c r="L540" s="65"/>
      <c r="M540" s="66"/>
      <c r="N540" s="67"/>
    </row>
    <row r="541" s="68" customFormat="true" ht="21" hidden="false" customHeight="true" outlineLevel="0" collapsed="false">
      <c r="A541" s="61"/>
      <c r="B541" s="62"/>
      <c r="C541" s="62"/>
      <c r="D541" s="62"/>
      <c r="E541" s="62"/>
      <c r="F541" s="62"/>
      <c r="G541" s="62"/>
      <c r="H541" s="63"/>
      <c r="I541" s="64"/>
      <c r="J541" s="79"/>
      <c r="K541" s="79"/>
      <c r="L541" s="65"/>
      <c r="M541" s="66"/>
      <c r="N541" s="67"/>
    </row>
    <row r="542" s="68" customFormat="true" ht="21" hidden="false" customHeight="true" outlineLevel="0" collapsed="false">
      <c r="A542" s="61"/>
      <c r="B542" s="62"/>
      <c r="C542" s="62"/>
      <c r="D542" s="62"/>
      <c r="E542" s="62"/>
      <c r="F542" s="62"/>
      <c r="G542" s="62"/>
      <c r="H542" s="63"/>
      <c r="I542" s="64"/>
      <c r="J542" s="79"/>
      <c r="K542" s="79"/>
      <c r="L542" s="65"/>
      <c r="M542" s="66"/>
      <c r="N542" s="67"/>
    </row>
    <row r="543" s="68" customFormat="true" ht="21" hidden="false" customHeight="true" outlineLevel="0" collapsed="false">
      <c r="A543" s="61"/>
      <c r="B543" s="62"/>
      <c r="C543" s="62"/>
      <c r="D543" s="62"/>
      <c r="E543" s="62"/>
      <c r="F543" s="62"/>
      <c r="G543" s="62"/>
      <c r="H543" s="63"/>
      <c r="I543" s="64"/>
      <c r="J543" s="79"/>
      <c r="K543" s="79"/>
      <c r="L543" s="65"/>
      <c r="M543" s="66"/>
      <c r="N543" s="67"/>
    </row>
    <row r="544" s="68" customFormat="true" ht="21" hidden="false" customHeight="true" outlineLevel="0" collapsed="false">
      <c r="A544" s="61"/>
      <c r="B544" s="62"/>
      <c r="C544" s="62"/>
      <c r="D544" s="62"/>
      <c r="E544" s="62"/>
      <c r="F544" s="62"/>
      <c r="G544" s="62"/>
      <c r="H544" s="63"/>
      <c r="I544" s="64"/>
      <c r="J544" s="79"/>
      <c r="K544" s="79"/>
      <c r="L544" s="65"/>
      <c r="M544" s="66"/>
      <c r="N544" s="67"/>
    </row>
    <row r="545" s="68" customFormat="true" ht="21" hidden="false" customHeight="true" outlineLevel="0" collapsed="false">
      <c r="A545" s="61"/>
      <c r="B545" s="62"/>
      <c r="C545" s="62"/>
      <c r="D545" s="62"/>
      <c r="E545" s="62"/>
      <c r="F545" s="62"/>
      <c r="G545" s="62"/>
      <c r="H545" s="63"/>
      <c r="I545" s="64"/>
      <c r="J545" s="79"/>
      <c r="K545" s="79"/>
      <c r="L545" s="65"/>
      <c r="M545" s="66"/>
      <c r="N545" s="67"/>
    </row>
    <row r="546" s="68" customFormat="true" ht="21" hidden="false" customHeight="true" outlineLevel="0" collapsed="false">
      <c r="A546" s="61"/>
      <c r="B546" s="62"/>
      <c r="C546" s="62"/>
      <c r="D546" s="62"/>
      <c r="E546" s="62"/>
      <c r="F546" s="62"/>
      <c r="G546" s="62"/>
      <c r="H546" s="63"/>
      <c r="I546" s="64"/>
      <c r="J546" s="79"/>
      <c r="K546" s="79"/>
      <c r="L546" s="65"/>
      <c r="M546" s="66"/>
      <c r="N546" s="67"/>
    </row>
    <row r="547" s="68" customFormat="true" ht="21" hidden="false" customHeight="true" outlineLevel="0" collapsed="false">
      <c r="A547" s="61"/>
      <c r="B547" s="62"/>
      <c r="C547" s="62"/>
      <c r="D547" s="62"/>
      <c r="E547" s="62"/>
      <c r="F547" s="62"/>
      <c r="G547" s="62"/>
      <c r="H547" s="63"/>
      <c r="I547" s="64"/>
      <c r="J547" s="79"/>
      <c r="K547" s="79"/>
      <c r="L547" s="65"/>
      <c r="M547" s="66"/>
      <c r="N547" s="67"/>
    </row>
    <row r="548" s="68" customFormat="true" ht="21" hidden="false" customHeight="true" outlineLevel="0" collapsed="false">
      <c r="A548" s="61"/>
      <c r="B548" s="62"/>
      <c r="C548" s="62"/>
      <c r="D548" s="62"/>
      <c r="E548" s="62"/>
      <c r="F548" s="62"/>
      <c r="G548" s="62"/>
      <c r="H548" s="63"/>
      <c r="I548" s="64"/>
      <c r="J548" s="79"/>
      <c r="K548" s="79"/>
      <c r="L548" s="65"/>
      <c r="M548" s="66"/>
      <c r="N548" s="67"/>
    </row>
    <row r="549" s="68" customFormat="true" ht="21" hidden="false" customHeight="true" outlineLevel="0" collapsed="false">
      <c r="A549" s="61"/>
      <c r="B549" s="62"/>
      <c r="C549" s="62"/>
      <c r="D549" s="62"/>
      <c r="E549" s="62"/>
      <c r="F549" s="62"/>
      <c r="G549" s="62"/>
      <c r="H549" s="63"/>
      <c r="I549" s="64"/>
      <c r="J549" s="79" t="s">
        <v>84</v>
      </c>
      <c r="K549" s="79"/>
      <c r="L549" s="65"/>
      <c r="M549" s="66"/>
      <c r="N549" s="67"/>
    </row>
    <row r="550" s="68" customFormat="true" ht="21" hidden="false" customHeight="true" outlineLevel="0" collapsed="false">
      <c r="A550" s="61"/>
      <c r="B550" s="62"/>
      <c r="C550" s="62"/>
      <c r="D550" s="62"/>
      <c r="E550" s="62"/>
      <c r="F550" s="62"/>
      <c r="G550" s="62"/>
      <c r="H550" s="63"/>
      <c r="I550" s="64"/>
      <c r="J550" s="79"/>
      <c r="K550" s="79"/>
      <c r="L550" s="65"/>
      <c r="M550" s="66"/>
      <c r="N550" s="67"/>
    </row>
    <row r="551" s="68" customFormat="true" ht="21" hidden="false" customHeight="true" outlineLevel="0" collapsed="false">
      <c r="A551" s="61"/>
      <c r="B551" s="62"/>
      <c r="C551" s="62"/>
      <c r="D551" s="62"/>
      <c r="E551" s="62"/>
      <c r="F551" s="62"/>
      <c r="G551" s="62"/>
      <c r="H551" s="63"/>
      <c r="I551" s="64"/>
      <c r="J551" s="79"/>
      <c r="K551" s="79"/>
      <c r="L551" s="65"/>
      <c r="M551" s="66"/>
      <c r="N551" s="67"/>
    </row>
    <row r="552" s="68" customFormat="true" ht="21" hidden="false" customHeight="true" outlineLevel="0" collapsed="false">
      <c r="A552" s="61"/>
      <c r="B552" s="62"/>
      <c r="C552" s="62"/>
      <c r="D552" s="62"/>
      <c r="E552" s="62"/>
      <c r="F552" s="62"/>
      <c r="G552" s="62"/>
      <c r="H552" s="63"/>
      <c r="I552" s="64"/>
      <c r="J552" s="79"/>
      <c r="K552" s="79"/>
      <c r="L552" s="65"/>
      <c r="M552" s="66"/>
      <c r="N552" s="67"/>
    </row>
    <row r="553" s="68" customFormat="true" ht="21" hidden="false" customHeight="true" outlineLevel="0" collapsed="false">
      <c r="A553" s="61"/>
      <c r="B553" s="62"/>
      <c r="C553" s="62"/>
      <c r="D553" s="62"/>
      <c r="E553" s="62"/>
      <c r="F553" s="62"/>
      <c r="G553" s="62"/>
      <c r="H553" s="63"/>
      <c r="I553" s="64"/>
      <c r="J553" s="79"/>
      <c r="K553" s="79"/>
      <c r="L553" s="65"/>
      <c r="M553" s="66"/>
      <c r="N553" s="67"/>
    </row>
    <row r="554" s="68" customFormat="true" ht="21" hidden="false" customHeight="true" outlineLevel="0" collapsed="false">
      <c r="A554" s="61"/>
      <c r="B554" s="62"/>
      <c r="C554" s="62"/>
      <c r="D554" s="62"/>
      <c r="E554" s="62"/>
      <c r="F554" s="62"/>
      <c r="G554" s="62"/>
      <c r="H554" s="63"/>
      <c r="I554" s="64"/>
      <c r="J554" s="79"/>
      <c r="K554" s="79"/>
      <c r="L554" s="65"/>
      <c r="M554" s="66"/>
      <c r="N554" s="67"/>
    </row>
    <row r="555" s="68" customFormat="true" ht="21" hidden="false" customHeight="true" outlineLevel="0" collapsed="false">
      <c r="A555" s="61"/>
      <c r="B555" s="62"/>
      <c r="C555" s="62"/>
      <c r="D555" s="62"/>
      <c r="E555" s="62"/>
      <c r="F555" s="62"/>
      <c r="G555" s="62"/>
      <c r="H555" s="63"/>
      <c r="I555" s="64"/>
      <c r="J555" s="79"/>
      <c r="K555" s="79"/>
      <c r="L555" s="65"/>
      <c r="M555" s="66"/>
      <c r="N555" s="67"/>
    </row>
    <row r="556" s="68" customFormat="true" ht="23.25" hidden="false" customHeight="true" outlineLevel="0" collapsed="false">
      <c r="A556" s="61"/>
      <c r="B556" s="62"/>
      <c r="C556" s="62"/>
      <c r="D556" s="62"/>
      <c r="E556" s="62"/>
      <c r="F556" s="62"/>
      <c r="G556" s="62"/>
      <c r="H556" s="63"/>
      <c r="I556" s="64"/>
      <c r="J556" s="79"/>
      <c r="K556" s="79"/>
      <c r="L556" s="65"/>
      <c r="M556" s="66"/>
      <c r="N556" s="67"/>
    </row>
    <row r="557" s="68" customFormat="true" ht="21" hidden="false" customHeight="true" outlineLevel="0" collapsed="false">
      <c r="A557" s="61"/>
      <c r="B557" s="62"/>
      <c r="C557" s="62"/>
      <c r="D557" s="62"/>
      <c r="E557" s="62"/>
      <c r="F557" s="62"/>
      <c r="G557" s="62"/>
      <c r="H557" s="63"/>
      <c r="I557" s="64"/>
      <c r="J557" s="81" t="s">
        <v>85</v>
      </c>
      <c r="K557" s="81"/>
      <c r="L557" s="65"/>
      <c r="M557" s="66"/>
      <c r="N557" s="67"/>
    </row>
    <row r="558" s="68" customFormat="true" ht="21" hidden="false" customHeight="true" outlineLevel="0" collapsed="false">
      <c r="A558" s="61"/>
      <c r="B558" s="62"/>
      <c r="C558" s="62"/>
      <c r="D558" s="62"/>
      <c r="E558" s="62"/>
      <c r="F558" s="62"/>
      <c r="G558" s="62"/>
      <c r="H558" s="63"/>
      <c r="I558" s="64"/>
      <c r="J558" s="81"/>
      <c r="K558" s="81"/>
      <c r="L558" s="65"/>
      <c r="M558" s="66"/>
      <c r="N558" s="67"/>
    </row>
    <row r="559" s="68" customFormat="true" ht="21" hidden="false" customHeight="true" outlineLevel="0" collapsed="false">
      <c r="A559" s="61"/>
      <c r="B559" s="62"/>
      <c r="C559" s="62"/>
      <c r="D559" s="62"/>
      <c r="E559" s="62"/>
      <c r="F559" s="62"/>
      <c r="G559" s="62"/>
      <c r="H559" s="63"/>
      <c r="I559" s="64"/>
      <c r="J559" s="81"/>
      <c r="K559" s="81"/>
      <c r="L559" s="65"/>
      <c r="M559" s="66"/>
      <c r="N559" s="67"/>
    </row>
    <row r="560" s="68" customFormat="true" ht="21" hidden="false" customHeight="true" outlineLevel="0" collapsed="false">
      <c r="A560" s="61"/>
      <c r="B560" s="62"/>
      <c r="C560" s="62"/>
      <c r="D560" s="62"/>
      <c r="E560" s="62"/>
      <c r="F560" s="62"/>
      <c r="G560" s="62"/>
      <c r="H560" s="63"/>
      <c r="I560" s="64"/>
      <c r="J560" s="81"/>
      <c r="K560" s="81"/>
      <c r="L560" s="65"/>
      <c r="M560" s="66"/>
      <c r="N560" s="67"/>
    </row>
    <row r="561" s="68" customFormat="true" ht="21" hidden="false" customHeight="true" outlineLevel="0" collapsed="false">
      <c r="A561" s="61"/>
      <c r="B561" s="62"/>
      <c r="C561" s="62"/>
      <c r="D561" s="62"/>
      <c r="E561" s="62"/>
      <c r="F561" s="62"/>
      <c r="G561" s="62"/>
      <c r="H561" s="63"/>
      <c r="I561" s="64"/>
      <c r="J561" s="81"/>
      <c r="K561" s="81"/>
      <c r="L561" s="65"/>
      <c r="M561" s="66"/>
      <c r="N561" s="67"/>
    </row>
    <row r="562" s="68" customFormat="true" ht="21" hidden="false" customHeight="true" outlineLevel="0" collapsed="false">
      <c r="A562" s="61"/>
      <c r="B562" s="62"/>
      <c r="C562" s="62"/>
      <c r="D562" s="62"/>
      <c r="E562" s="62"/>
      <c r="F562" s="62"/>
      <c r="G562" s="62"/>
      <c r="H562" s="63"/>
      <c r="I562" s="64"/>
      <c r="J562" s="81"/>
      <c r="K562" s="81"/>
      <c r="L562" s="65"/>
      <c r="M562" s="66"/>
      <c r="N562" s="67"/>
    </row>
    <row r="563" s="68" customFormat="true" ht="21" hidden="false" customHeight="true" outlineLevel="0" collapsed="false">
      <c r="A563" s="61"/>
      <c r="B563" s="62"/>
      <c r="C563" s="62"/>
      <c r="D563" s="62"/>
      <c r="E563" s="62"/>
      <c r="F563" s="62"/>
      <c r="G563" s="62"/>
      <c r="H563" s="63"/>
      <c r="I563" s="64"/>
      <c r="J563" s="81"/>
      <c r="K563" s="81"/>
      <c r="L563" s="65"/>
      <c r="M563" s="66"/>
      <c r="N563" s="67"/>
    </row>
    <row r="564" s="68" customFormat="true" ht="21" hidden="false" customHeight="true" outlineLevel="0" collapsed="false">
      <c r="A564" s="61"/>
      <c r="B564" s="62"/>
      <c r="C564" s="62"/>
      <c r="D564" s="62"/>
      <c r="E564" s="62"/>
      <c r="F564" s="62"/>
      <c r="G564" s="62"/>
      <c r="H564" s="63"/>
      <c r="I564" s="64"/>
      <c r="J564" s="81"/>
      <c r="K564" s="81"/>
      <c r="L564" s="65"/>
      <c r="M564" s="66"/>
      <c r="N564" s="67"/>
    </row>
    <row r="565" s="68" customFormat="true" ht="21" hidden="false" customHeight="true" outlineLevel="0" collapsed="false">
      <c r="A565" s="61"/>
      <c r="B565" s="62"/>
      <c r="C565" s="62"/>
      <c r="D565" s="62"/>
      <c r="E565" s="62"/>
      <c r="F565" s="62"/>
      <c r="G565" s="62"/>
      <c r="H565" s="63"/>
      <c r="I565" s="64"/>
      <c r="J565" s="104"/>
      <c r="K565" s="104"/>
      <c r="L565" s="65"/>
      <c r="M565" s="66"/>
      <c r="N565" s="67"/>
    </row>
    <row r="566" s="68" customFormat="true" ht="21" hidden="false" customHeight="true" outlineLevel="0" collapsed="false">
      <c r="A566" s="73"/>
      <c r="B566" s="74"/>
      <c r="C566" s="74"/>
      <c r="D566" s="74"/>
      <c r="E566" s="74"/>
      <c r="F566" s="74"/>
      <c r="G566" s="74"/>
      <c r="H566" s="75"/>
      <c r="I566" s="76"/>
      <c r="J566" s="77" t="s">
        <v>86</v>
      </c>
      <c r="K566" s="77"/>
      <c r="L566" s="77"/>
      <c r="M566" s="66"/>
      <c r="N566" s="67"/>
    </row>
    <row r="567" s="68" customFormat="true" ht="21" hidden="false" customHeight="true" outlineLevel="0" collapsed="false">
      <c r="A567" s="61"/>
      <c r="B567" s="62"/>
      <c r="C567" s="62"/>
      <c r="D567" s="62"/>
      <c r="E567" s="62"/>
      <c r="F567" s="62"/>
      <c r="G567" s="62"/>
      <c r="H567" s="63"/>
      <c r="I567" s="64"/>
      <c r="J567" s="81" t="s">
        <v>87</v>
      </c>
      <c r="K567" s="81"/>
      <c r="L567" s="65"/>
      <c r="M567" s="66"/>
      <c r="N567" s="67"/>
    </row>
    <row r="568" s="68" customFormat="true" ht="24" hidden="false" customHeight="true" outlineLevel="0" collapsed="false">
      <c r="A568" s="61"/>
      <c r="B568" s="62"/>
      <c r="C568" s="62"/>
      <c r="D568" s="62"/>
      <c r="E568" s="62"/>
      <c r="F568" s="62"/>
      <c r="G568" s="62"/>
      <c r="H568" s="63"/>
      <c r="I568" s="64"/>
      <c r="J568" s="81"/>
      <c r="K568" s="81"/>
      <c r="L568" s="65"/>
      <c r="M568" s="66"/>
      <c r="N568" s="67"/>
    </row>
    <row r="569" s="68" customFormat="true" ht="24" hidden="false" customHeight="true" outlineLevel="0" collapsed="false">
      <c r="A569" s="61"/>
      <c r="B569" s="62"/>
      <c r="C569" s="62"/>
      <c r="D569" s="62"/>
      <c r="E569" s="62"/>
      <c r="F569" s="62"/>
      <c r="G569" s="62"/>
      <c r="H569" s="63"/>
      <c r="I569" s="64"/>
      <c r="J569" s="81"/>
      <c r="K569" s="81"/>
      <c r="L569" s="65"/>
      <c r="M569" s="66"/>
      <c r="N569" s="67"/>
    </row>
    <row r="570" s="68" customFormat="true" ht="21" hidden="false" customHeight="true" outlineLevel="0" collapsed="false">
      <c r="A570" s="61"/>
      <c r="B570" s="62"/>
      <c r="C570" s="62"/>
      <c r="D570" s="62"/>
      <c r="E570" s="62"/>
      <c r="F570" s="62"/>
      <c r="G570" s="62"/>
      <c r="H570" s="63"/>
      <c r="I570" s="64"/>
      <c r="J570" s="69"/>
      <c r="K570" s="69"/>
      <c r="L570" s="65"/>
      <c r="M570" s="66"/>
      <c r="N570" s="67"/>
    </row>
    <row r="571" s="68" customFormat="true" ht="21" hidden="false" customHeight="true" outlineLevel="0" collapsed="false">
      <c r="A571" s="61"/>
      <c r="B571" s="62"/>
      <c r="C571" s="62"/>
      <c r="D571" s="62"/>
      <c r="E571" s="62"/>
      <c r="F571" s="62"/>
      <c r="G571" s="62"/>
      <c r="H571" s="63"/>
      <c r="I571" s="64"/>
      <c r="J571" s="69"/>
      <c r="K571" s="69"/>
      <c r="L571" s="65"/>
      <c r="M571" s="66"/>
      <c r="N571" s="67"/>
    </row>
    <row r="572" s="68" customFormat="true" ht="21" hidden="false" customHeight="true" outlineLevel="0" collapsed="false">
      <c r="A572" s="61"/>
      <c r="B572" s="62"/>
      <c r="C572" s="62"/>
      <c r="D572" s="62"/>
      <c r="E572" s="62"/>
      <c r="F572" s="62"/>
      <c r="G572" s="62"/>
      <c r="H572" s="63"/>
      <c r="I572" s="64"/>
      <c r="J572" s="69"/>
      <c r="K572" s="69"/>
      <c r="L572" s="65"/>
      <c r="M572" s="66"/>
      <c r="N572" s="67"/>
    </row>
    <row r="573" s="68" customFormat="true" ht="21" hidden="false" customHeight="true" outlineLevel="0" collapsed="false">
      <c r="A573" s="61"/>
      <c r="B573" s="62"/>
      <c r="C573" s="62"/>
      <c r="D573" s="62"/>
      <c r="E573" s="62"/>
      <c r="F573" s="62"/>
      <c r="G573" s="62"/>
      <c r="H573" s="78" t="n">
        <f aca="false">+E534-C534</f>
        <v>-111167647</v>
      </c>
      <c r="I573" s="64"/>
      <c r="J573" s="81" t="s">
        <v>88</v>
      </c>
      <c r="K573" s="81"/>
      <c r="L573" s="65"/>
      <c r="M573" s="66"/>
      <c r="N573" s="67"/>
    </row>
    <row r="574" s="68" customFormat="true" ht="21" hidden="false" customHeight="true" outlineLevel="0" collapsed="false">
      <c r="A574" s="61"/>
      <c r="B574" s="62"/>
      <c r="C574" s="62"/>
      <c r="D574" s="62"/>
      <c r="E574" s="62"/>
      <c r="F574" s="62"/>
      <c r="G574" s="62"/>
      <c r="H574" s="88"/>
      <c r="I574" s="91"/>
      <c r="J574" s="100"/>
      <c r="K574" s="100"/>
      <c r="L574" s="92"/>
      <c r="M574" s="66"/>
      <c r="N574" s="67"/>
    </row>
    <row r="575" s="68" customFormat="true" ht="21" hidden="false" customHeight="true" outlineLevel="0" collapsed="false">
      <c r="A575" s="61"/>
      <c r="B575" s="62"/>
      <c r="C575" s="62"/>
      <c r="D575" s="62"/>
      <c r="E575" s="62"/>
      <c r="F575" s="62"/>
      <c r="G575" s="62"/>
      <c r="H575" s="88"/>
      <c r="I575" s="91"/>
      <c r="J575" s="100"/>
      <c r="K575" s="100"/>
      <c r="L575" s="92"/>
      <c r="M575" s="66"/>
      <c r="N575" s="67"/>
    </row>
    <row r="576" s="68" customFormat="true" ht="21" hidden="false" customHeight="true" outlineLevel="0" collapsed="false">
      <c r="A576" s="61"/>
      <c r="B576" s="62"/>
      <c r="C576" s="62"/>
      <c r="D576" s="62"/>
      <c r="E576" s="62"/>
      <c r="F576" s="62"/>
      <c r="G576" s="62"/>
      <c r="H576" s="88"/>
      <c r="I576" s="91"/>
      <c r="J576" s="100"/>
      <c r="K576" s="100"/>
      <c r="L576" s="92"/>
      <c r="M576" s="66"/>
      <c r="N576" s="67"/>
    </row>
    <row r="577" s="60" customFormat="true" ht="21" hidden="false" customHeight="true" outlineLevel="0" collapsed="false">
      <c r="A577" s="52"/>
      <c r="B577" s="53"/>
      <c r="C577" s="53"/>
      <c r="D577" s="53"/>
      <c r="E577" s="53"/>
      <c r="F577" s="53"/>
      <c r="G577" s="62"/>
      <c r="H577" s="88"/>
      <c r="I577" s="91"/>
      <c r="J577" s="100"/>
      <c r="K577" s="100"/>
      <c r="L577" s="105"/>
      <c r="M577" s="47"/>
      <c r="N577" s="58"/>
    </row>
    <row r="578" s="60" customFormat="true" ht="21" hidden="false" customHeight="true" outlineLevel="0" collapsed="false">
      <c r="A578" s="52"/>
      <c r="B578" s="53"/>
      <c r="C578" s="53"/>
      <c r="D578" s="53"/>
      <c r="E578" s="53"/>
      <c r="F578" s="53"/>
      <c r="G578" s="62"/>
      <c r="H578" s="88"/>
      <c r="I578" s="91"/>
      <c r="J578" s="100"/>
      <c r="K578" s="100"/>
      <c r="L578" s="105"/>
      <c r="M578" s="47"/>
      <c r="N578" s="58"/>
    </row>
    <row r="579" s="60" customFormat="true" ht="21" hidden="false" customHeight="true" outlineLevel="0" collapsed="false">
      <c r="A579" s="52"/>
      <c r="B579" s="53"/>
      <c r="C579" s="53"/>
      <c r="D579" s="53"/>
      <c r="E579" s="53"/>
      <c r="F579" s="53"/>
      <c r="G579" s="62"/>
      <c r="H579" s="88"/>
      <c r="I579" s="91"/>
      <c r="J579" s="100"/>
      <c r="K579" s="100"/>
      <c r="L579" s="105"/>
      <c r="M579" s="47"/>
      <c r="N579" s="58"/>
    </row>
    <row r="580" s="60" customFormat="true" ht="21" hidden="false" customHeight="true" outlineLevel="0" collapsed="false">
      <c r="A580" s="52"/>
      <c r="B580" s="53"/>
      <c r="C580" s="53"/>
      <c r="D580" s="53"/>
      <c r="E580" s="53"/>
      <c r="F580" s="53"/>
      <c r="G580" s="62"/>
      <c r="H580" s="88"/>
      <c r="I580" s="91"/>
      <c r="J580" s="100"/>
      <c r="K580" s="100"/>
      <c r="L580" s="105"/>
      <c r="M580" s="47"/>
      <c r="N580" s="58"/>
    </row>
    <row r="581" s="60" customFormat="true" ht="21" hidden="false" customHeight="true" outlineLevel="0" collapsed="false">
      <c r="A581" s="52"/>
      <c r="B581" s="53"/>
      <c r="C581" s="53"/>
      <c r="D581" s="53"/>
      <c r="E581" s="53"/>
      <c r="F581" s="53"/>
      <c r="G581" s="62"/>
      <c r="H581" s="88"/>
      <c r="I581" s="91"/>
      <c r="J581" s="100"/>
      <c r="K581" s="100"/>
      <c r="L581" s="105"/>
      <c r="M581" s="47"/>
      <c r="N581" s="58"/>
    </row>
    <row r="582" s="60" customFormat="true" ht="21" hidden="false" customHeight="true" outlineLevel="0" collapsed="false">
      <c r="A582" s="52"/>
      <c r="B582" s="53"/>
      <c r="C582" s="53"/>
      <c r="D582" s="53"/>
      <c r="E582" s="53"/>
      <c r="F582" s="53"/>
      <c r="G582" s="62"/>
      <c r="H582" s="88"/>
      <c r="I582" s="91"/>
      <c r="J582" s="100"/>
      <c r="K582" s="100"/>
      <c r="L582" s="105"/>
      <c r="M582" s="47"/>
      <c r="N582" s="58"/>
    </row>
    <row r="583" s="60" customFormat="true" ht="21" hidden="false" customHeight="true" outlineLevel="0" collapsed="false">
      <c r="A583" s="52"/>
      <c r="B583" s="53"/>
      <c r="C583" s="53"/>
      <c r="D583" s="53"/>
      <c r="E583" s="53"/>
      <c r="F583" s="53"/>
      <c r="G583" s="62"/>
      <c r="H583" s="88"/>
      <c r="I583" s="91"/>
      <c r="J583" s="100"/>
      <c r="K583" s="100"/>
      <c r="L583" s="105"/>
      <c r="M583" s="47"/>
      <c r="N583" s="58"/>
    </row>
    <row r="584" s="60" customFormat="true" ht="21" hidden="false" customHeight="true" outlineLevel="0" collapsed="false">
      <c r="A584" s="52"/>
      <c r="B584" s="53"/>
      <c r="C584" s="53"/>
      <c r="D584" s="53"/>
      <c r="E584" s="53"/>
      <c r="F584" s="53"/>
      <c r="G584" s="62"/>
      <c r="H584" s="88"/>
      <c r="I584" s="91"/>
      <c r="J584" s="100"/>
      <c r="K584" s="100"/>
      <c r="L584" s="105"/>
      <c r="M584" s="47"/>
      <c r="N584" s="58"/>
    </row>
    <row r="585" s="60" customFormat="true" ht="21" hidden="false" customHeight="true" outlineLevel="0" collapsed="false">
      <c r="A585" s="52"/>
      <c r="B585" s="53"/>
      <c r="C585" s="53"/>
      <c r="D585" s="53"/>
      <c r="E585" s="53"/>
      <c r="F585" s="53"/>
      <c r="G585" s="62"/>
      <c r="H585" s="88"/>
      <c r="I585" s="91"/>
      <c r="J585" s="100"/>
      <c r="K585" s="100"/>
      <c r="L585" s="105"/>
      <c r="M585" s="47"/>
      <c r="N585" s="58"/>
    </row>
    <row r="586" s="60" customFormat="true" ht="21" hidden="false" customHeight="true" outlineLevel="0" collapsed="false">
      <c r="A586" s="52"/>
      <c r="B586" s="53"/>
      <c r="C586" s="53"/>
      <c r="D586" s="53"/>
      <c r="E586" s="53"/>
      <c r="F586" s="53"/>
      <c r="G586" s="53"/>
      <c r="H586" s="106"/>
      <c r="I586" s="107"/>
      <c r="J586" s="108"/>
      <c r="K586" s="108"/>
      <c r="L586" s="105"/>
      <c r="M586" s="47"/>
      <c r="N586" s="58"/>
    </row>
    <row r="587" s="60" customFormat="true" ht="21" hidden="false" customHeight="true" outlineLevel="0" collapsed="false">
      <c r="A587" s="52"/>
      <c r="B587" s="53"/>
      <c r="C587" s="53"/>
      <c r="D587" s="53"/>
      <c r="E587" s="53"/>
      <c r="F587" s="53"/>
      <c r="G587" s="53"/>
      <c r="H587" s="106"/>
      <c r="I587" s="107"/>
      <c r="J587" s="108"/>
      <c r="K587" s="108"/>
      <c r="L587" s="105"/>
      <c r="M587" s="47"/>
      <c r="N587" s="58"/>
    </row>
    <row r="588" s="60" customFormat="true" ht="33" hidden="false" customHeight="true" outlineLevel="0" collapsed="false">
      <c r="A588" s="109" t="s">
        <v>89</v>
      </c>
      <c r="B588" s="110" t="n">
        <f aca="false">+B12+B371</f>
        <v>10424013273</v>
      </c>
      <c r="C588" s="110" t="n">
        <f aca="false">+C12+C371</f>
        <v>10631053933.74</v>
      </c>
      <c r="D588" s="110" t="n">
        <f aca="false">+D12+D371</f>
        <v>10519883816.34</v>
      </c>
      <c r="E588" s="110" t="n">
        <f aca="false">+E12+E371</f>
        <v>10519883816.34</v>
      </c>
      <c r="F588" s="110" t="n">
        <f aca="false">+F12+F371</f>
        <v>10519883816.34</v>
      </c>
      <c r="G588" s="110" t="n">
        <f aca="false">+G12+G371</f>
        <v>10519883816.34</v>
      </c>
      <c r="H588" s="111" t="n">
        <f aca="false">SUM(H13:H587)</f>
        <v>-15299574.0599988</v>
      </c>
      <c r="I588" s="112"/>
      <c r="J588" s="112"/>
      <c r="K588" s="112"/>
      <c r="L588" s="112"/>
      <c r="M588" s="47"/>
      <c r="N588" s="58"/>
    </row>
    <row r="589" s="60" customFormat="true" ht="21" hidden="false" customHeight="true" outlineLevel="0" collapsed="false">
      <c r="A589" s="113"/>
      <c r="B589" s="114"/>
      <c r="C589" s="114"/>
      <c r="D589" s="114"/>
      <c r="E589" s="114"/>
      <c r="F589" s="114"/>
      <c r="G589" s="114"/>
      <c r="H589" s="115"/>
      <c r="I589" s="108"/>
      <c r="J589" s="108"/>
      <c r="K589" s="108"/>
      <c r="L589" s="116"/>
      <c r="M589" s="47"/>
      <c r="N589" s="58"/>
    </row>
    <row r="590" s="60" customFormat="true" ht="21" hidden="false" customHeight="true" outlineLevel="0" collapsed="false">
      <c r="A590" s="113"/>
      <c r="B590" s="114"/>
      <c r="C590" s="114"/>
      <c r="D590" s="114"/>
      <c r="E590" s="114"/>
      <c r="F590" s="114"/>
      <c r="G590" s="114"/>
      <c r="H590" s="115"/>
      <c r="I590" s="108"/>
      <c r="J590" s="108"/>
      <c r="K590" s="108"/>
      <c r="L590" s="116"/>
      <c r="M590" s="47"/>
      <c r="N590" s="58"/>
    </row>
    <row r="591" s="60" customFormat="true" ht="21" hidden="false" customHeight="true" outlineLevel="0" collapsed="false">
      <c r="A591" s="117"/>
      <c r="B591" s="118"/>
      <c r="C591" s="118"/>
      <c r="D591" s="118"/>
      <c r="E591" s="118"/>
      <c r="F591" s="118"/>
      <c r="G591" s="119"/>
      <c r="H591" s="119"/>
      <c r="I591" s="120"/>
      <c r="J591" s="120"/>
      <c r="K591" s="120"/>
      <c r="M591" s="47"/>
      <c r="N591" s="58"/>
    </row>
    <row r="592" s="60" customFormat="true" ht="21" hidden="false" customHeight="true" outlineLevel="0" collapsed="false">
      <c r="A592" s="121"/>
      <c r="B592" s="122" t="s">
        <v>90</v>
      </c>
      <c r="C592" s="123"/>
      <c r="D592" s="123"/>
      <c r="E592" s="124"/>
      <c r="F592" s="124"/>
      <c r="G592" s="124"/>
      <c r="H592" s="122" t="s">
        <v>91</v>
      </c>
      <c r="I592" s="125"/>
      <c r="J592" s="125"/>
      <c r="K592" s="125"/>
      <c r="L592" s="125"/>
      <c r="M592" s="47"/>
      <c r="N592" s="58"/>
    </row>
    <row r="593" s="60" customFormat="true" ht="21" hidden="false" customHeight="true" outlineLevel="0" collapsed="false">
      <c r="A593" s="126"/>
      <c r="B593" s="127"/>
      <c r="C593" s="128" t="s">
        <v>92</v>
      </c>
      <c r="D593" s="128"/>
      <c r="E593" s="129"/>
      <c r="F593" s="129"/>
      <c r="G593" s="129"/>
      <c r="H593" s="130"/>
      <c r="I593" s="131" t="s">
        <v>93</v>
      </c>
      <c r="J593" s="131"/>
      <c r="K593" s="126"/>
      <c r="L593" s="132"/>
      <c r="M593" s="47"/>
      <c r="N593" s="58"/>
    </row>
    <row r="594" s="60" customFormat="true" ht="75" hidden="false" customHeight="true" outlineLevel="0" collapsed="false">
      <c r="A594" s="133"/>
      <c r="B594" s="127"/>
      <c r="C594" s="134" t="s">
        <v>94</v>
      </c>
      <c r="D594" s="134"/>
      <c r="E594" s="127"/>
      <c r="F594" s="127"/>
      <c r="G594" s="127"/>
      <c r="H594" s="127"/>
      <c r="I594" s="131"/>
      <c r="J594" s="131"/>
      <c r="K594" s="133"/>
      <c r="L594" s="133"/>
      <c r="M594" s="47"/>
      <c r="N594" s="58"/>
    </row>
    <row r="595" s="60" customFormat="true" ht="21" hidden="false" customHeight="true" outlineLevel="0" collapsed="false">
      <c r="A595" s="117"/>
      <c r="B595" s="118"/>
      <c r="C595" s="118"/>
      <c r="D595" s="118"/>
      <c r="E595" s="118"/>
      <c r="F595" s="118"/>
      <c r="G595" s="119"/>
      <c r="H595" s="119"/>
      <c r="I595" s="120"/>
      <c r="J595" s="135" t="s">
        <v>95</v>
      </c>
      <c r="K595" s="135"/>
      <c r="L595" s="135"/>
      <c r="M595" s="47"/>
      <c r="N595" s="58"/>
    </row>
    <row r="596" s="60" customFormat="true" ht="21" hidden="false" customHeight="true" outlineLevel="0" collapsed="false">
      <c r="A596" s="136"/>
      <c r="B596" s="137"/>
      <c r="C596" s="137"/>
      <c r="D596" s="137"/>
      <c r="E596" s="137"/>
      <c r="F596" s="137"/>
      <c r="G596" s="138"/>
      <c r="H596" s="138"/>
      <c r="I596" s="139"/>
      <c r="J596" s="140"/>
      <c r="K596" s="141"/>
      <c r="L596" s="142"/>
      <c r="M596" s="47"/>
      <c r="N596" s="58"/>
    </row>
    <row r="597" s="60" customFormat="true" ht="21" hidden="false" customHeight="true" outlineLevel="0" collapsed="false">
      <c r="A597" s="136"/>
      <c r="B597" s="137"/>
      <c r="C597" s="137"/>
      <c r="D597" s="137"/>
      <c r="E597" s="137"/>
      <c r="F597" s="137"/>
      <c r="G597" s="138"/>
      <c r="H597" s="138"/>
      <c r="I597" s="139"/>
      <c r="J597" s="140"/>
      <c r="K597" s="141"/>
      <c r="L597" s="142"/>
      <c r="M597" s="47"/>
      <c r="N597" s="58"/>
    </row>
    <row r="598" s="60" customFormat="true" ht="21" hidden="false" customHeight="true" outlineLevel="0" collapsed="false">
      <c r="A598" s="143" t="s">
        <v>96</v>
      </c>
      <c r="B598" s="138" t="n">
        <v>10424013273</v>
      </c>
      <c r="C598" s="138" t="n">
        <v>10631053933.74</v>
      </c>
      <c r="D598" s="138" t="n">
        <v>10519883816.34</v>
      </c>
      <c r="E598" s="138" t="n">
        <v>10519883816.34</v>
      </c>
      <c r="F598" s="138" t="n">
        <v>10519883816.34</v>
      </c>
      <c r="G598" s="138" t="n">
        <v>10519883816.34</v>
      </c>
      <c r="H598" s="138"/>
      <c r="I598" s="139"/>
      <c r="J598" s="140"/>
      <c r="K598" s="141"/>
      <c r="L598" s="142"/>
      <c r="M598" s="47"/>
      <c r="N598" s="58"/>
    </row>
    <row r="599" s="60" customFormat="true" ht="21" hidden="false" customHeight="true" outlineLevel="0" collapsed="false">
      <c r="A599" s="143" t="s">
        <v>97</v>
      </c>
      <c r="B599" s="138" t="n">
        <f aca="false">+B598-B588</f>
        <v>0</v>
      </c>
      <c r="C599" s="138" t="n">
        <f aca="false">+C598-C588</f>
        <v>0</v>
      </c>
      <c r="D599" s="138" t="n">
        <f aca="false">+D598-D588</f>
        <v>0</v>
      </c>
      <c r="E599" s="138" t="n">
        <f aca="false">+E598-E588</f>
        <v>0</v>
      </c>
      <c r="F599" s="138" t="n">
        <f aca="false">+F598-F588</f>
        <v>0</v>
      </c>
      <c r="G599" s="138" t="n">
        <f aca="false">+G598-G588</f>
        <v>0</v>
      </c>
      <c r="H599" s="138"/>
      <c r="I599" s="139"/>
      <c r="J599" s="140"/>
      <c r="K599" s="141"/>
      <c r="L599" s="142"/>
      <c r="M599" s="47"/>
      <c r="N599" s="58"/>
    </row>
    <row r="600" s="60" customFormat="true" ht="21" hidden="false" customHeight="true" outlineLevel="0" collapsed="false">
      <c r="A600" s="142"/>
      <c r="B600" s="138"/>
      <c r="C600" s="138"/>
      <c r="D600" s="138"/>
      <c r="E600" s="138"/>
      <c r="F600" s="138"/>
      <c r="G600" s="138"/>
      <c r="H600" s="138"/>
      <c r="I600" s="139"/>
      <c r="J600" s="140"/>
      <c r="K600" s="141"/>
      <c r="L600" s="142"/>
      <c r="M600" s="47"/>
      <c r="N600" s="58"/>
    </row>
    <row r="601" s="60" customFormat="true" ht="21" hidden="false" customHeight="true" outlineLevel="0" collapsed="false">
      <c r="B601" s="119"/>
      <c r="C601" s="119"/>
      <c r="D601" s="119"/>
      <c r="E601" s="119"/>
      <c r="F601" s="119"/>
      <c r="G601" s="119"/>
      <c r="H601" s="119"/>
      <c r="I601" s="120"/>
      <c r="J601" s="120"/>
      <c r="K601" s="120"/>
      <c r="M601" s="47"/>
      <c r="N601" s="58"/>
    </row>
    <row r="602" s="60" customFormat="true" ht="21" hidden="false" customHeight="true" outlineLevel="0" collapsed="false">
      <c r="B602" s="119"/>
      <c r="C602" s="119"/>
      <c r="D602" s="119"/>
      <c r="E602" s="119"/>
      <c r="F602" s="119"/>
      <c r="G602" s="119"/>
      <c r="H602" s="119"/>
      <c r="I602" s="120"/>
      <c r="J602" s="120"/>
      <c r="K602" s="120"/>
      <c r="M602" s="47"/>
      <c r="N602" s="58"/>
    </row>
    <row r="603" s="60" customFormat="true" ht="21" hidden="false" customHeight="true" outlineLevel="0" collapsed="false">
      <c r="B603" s="119"/>
      <c r="C603" s="119"/>
      <c r="D603" s="119"/>
      <c r="E603" s="119"/>
      <c r="F603" s="119"/>
      <c r="G603" s="119"/>
      <c r="H603" s="119"/>
      <c r="I603" s="120"/>
      <c r="J603" s="120"/>
      <c r="K603" s="120"/>
      <c r="M603" s="47"/>
      <c r="N603" s="58"/>
    </row>
    <row r="604" s="60" customFormat="true" ht="21" hidden="false" customHeight="true" outlineLevel="0" collapsed="false">
      <c r="B604" s="119"/>
      <c r="C604" s="119"/>
      <c r="D604" s="119"/>
      <c r="E604" s="119"/>
      <c r="F604" s="119"/>
      <c r="G604" s="119"/>
      <c r="H604" s="119"/>
      <c r="I604" s="120"/>
      <c r="J604" s="120"/>
      <c r="K604" s="120"/>
      <c r="M604" s="47"/>
      <c r="N604" s="58"/>
    </row>
    <row r="605" s="60" customFormat="true" ht="21" hidden="false" customHeight="true" outlineLevel="0" collapsed="false">
      <c r="B605" s="119"/>
      <c r="C605" s="119"/>
      <c r="D605" s="119"/>
      <c r="E605" s="119"/>
      <c r="F605" s="119"/>
      <c r="G605" s="119"/>
      <c r="H605" s="119"/>
      <c r="I605" s="120"/>
      <c r="J605" s="120"/>
      <c r="K605" s="120"/>
      <c r="M605" s="47"/>
      <c r="N605" s="58"/>
    </row>
    <row r="606" s="60" customFormat="true" ht="21" hidden="false" customHeight="true" outlineLevel="0" collapsed="false">
      <c r="B606" s="119"/>
      <c r="C606" s="119"/>
      <c r="D606" s="119"/>
      <c r="E606" s="119"/>
      <c r="F606" s="119"/>
      <c r="G606" s="119"/>
      <c r="H606" s="119"/>
      <c r="I606" s="120"/>
      <c r="J606" s="120"/>
      <c r="K606" s="120"/>
      <c r="M606" s="47"/>
      <c r="N606" s="58"/>
    </row>
    <row r="607" s="60" customFormat="true" ht="21" hidden="false" customHeight="true" outlineLevel="0" collapsed="false">
      <c r="B607" s="119"/>
      <c r="C607" s="119"/>
      <c r="D607" s="119"/>
      <c r="E607" s="119"/>
      <c r="F607" s="119"/>
      <c r="G607" s="119"/>
      <c r="H607" s="119"/>
      <c r="I607" s="120"/>
      <c r="J607" s="120"/>
      <c r="K607" s="120"/>
      <c r="M607" s="47"/>
      <c r="N607" s="58"/>
    </row>
    <row r="608" s="60" customFormat="true" ht="21" hidden="false" customHeight="true" outlineLevel="0" collapsed="false">
      <c r="B608" s="119"/>
      <c r="C608" s="119"/>
      <c r="D608" s="119"/>
      <c r="E608" s="119"/>
      <c r="F608" s="119"/>
      <c r="G608" s="119"/>
      <c r="H608" s="119"/>
      <c r="I608" s="120"/>
      <c r="J608" s="120"/>
      <c r="K608" s="120"/>
      <c r="M608" s="47"/>
      <c r="N608" s="58"/>
    </row>
    <row r="609" s="60" customFormat="true" ht="21" hidden="false" customHeight="true" outlineLevel="0" collapsed="false">
      <c r="B609" s="119"/>
      <c r="C609" s="119"/>
      <c r="D609" s="119"/>
      <c r="E609" s="119"/>
      <c r="F609" s="119"/>
      <c r="G609" s="119"/>
      <c r="H609" s="119"/>
      <c r="I609" s="120"/>
      <c r="J609" s="120"/>
      <c r="K609" s="120"/>
      <c r="M609" s="47"/>
      <c r="N609" s="58"/>
    </row>
    <row r="610" s="60" customFormat="true" ht="21" hidden="false" customHeight="true" outlineLevel="0" collapsed="false">
      <c r="B610" s="119"/>
      <c r="C610" s="119"/>
      <c r="D610" s="119"/>
      <c r="E610" s="119"/>
      <c r="F610" s="119"/>
      <c r="G610" s="119"/>
      <c r="H610" s="119"/>
      <c r="I610" s="120"/>
      <c r="J610" s="120"/>
      <c r="K610" s="120"/>
      <c r="M610" s="47"/>
      <c r="N610" s="58"/>
    </row>
    <row r="611" s="60" customFormat="true" ht="21" hidden="false" customHeight="true" outlineLevel="0" collapsed="false">
      <c r="B611" s="119"/>
      <c r="C611" s="119"/>
      <c r="D611" s="119"/>
      <c r="E611" s="119"/>
      <c r="F611" s="119"/>
      <c r="G611" s="119"/>
      <c r="H611" s="119"/>
      <c r="I611" s="120"/>
      <c r="J611" s="120"/>
      <c r="K611" s="120"/>
      <c r="M611" s="47"/>
      <c r="N611" s="58"/>
    </row>
    <row r="612" s="60" customFormat="true" ht="21" hidden="false" customHeight="true" outlineLevel="0" collapsed="false">
      <c r="B612" s="119"/>
      <c r="C612" s="119"/>
      <c r="D612" s="119"/>
      <c r="E612" s="119"/>
      <c r="F612" s="119"/>
      <c r="G612" s="119"/>
      <c r="H612" s="119"/>
      <c r="I612" s="120"/>
      <c r="J612" s="120"/>
      <c r="K612" s="120"/>
      <c r="M612" s="47"/>
      <c r="N612" s="58"/>
    </row>
    <row r="613" s="60" customFormat="true" ht="21" hidden="false" customHeight="true" outlineLevel="0" collapsed="false">
      <c r="B613" s="119"/>
      <c r="C613" s="119"/>
      <c r="D613" s="119"/>
      <c r="E613" s="119"/>
      <c r="F613" s="119"/>
      <c r="G613" s="119"/>
      <c r="H613" s="119"/>
      <c r="I613" s="120"/>
      <c r="J613" s="120"/>
      <c r="K613" s="120"/>
      <c r="M613" s="47"/>
      <c r="N613" s="58"/>
    </row>
    <row r="614" s="60" customFormat="true" ht="21" hidden="false" customHeight="true" outlineLevel="0" collapsed="false">
      <c r="B614" s="119"/>
      <c r="C614" s="119"/>
      <c r="D614" s="119"/>
      <c r="E614" s="119"/>
      <c r="F614" s="119"/>
      <c r="G614" s="119"/>
      <c r="H614" s="119"/>
      <c r="I614" s="120"/>
      <c r="J614" s="120"/>
      <c r="K614" s="120"/>
      <c r="M614" s="47"/>
      <c r="N614" s="58"/>
    </row>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sheetData>
  <mergeCells count="70">
    <mergeCell ref="A6:L6"/>
    <mergeCell ref="A7:L7"/>
    <mergeCell ref="A8:A10"/>
    <mergeCell ref="B8:G8"/>
    <mergeCell ref="I8:L8"/>
    <mergeCell ref="J9:K9"/>
    <mergeCell ref="J10:K10"/>
    <mergeCell ref="J14:K35"/>
    <mergeCell ref="J37:K42"/>
    <mergeCell ref="J43:L43"/>
    <mergeCell ref="J44:K65"/>
    <mergeCell ref="N44:N75"/>
    <mergeCell ref="J66:K74"/>
    <mergeCell ref="J75:L75"/>
    <mergeCell ref="J76:K80"/>
    <mergeCell ref="J81:K95"/>
    <mergeCell ref="J96:K103"/>
    <mergeCell ref="J108:L108"/>
    <mergeCell ref="J109:K112"/>
    <mergeCell ref="J115:K140"/>
    <mergeCell ref="J141:L141"/>
    <mergeCell ref="J142:K149"/>
    <mergeCell ref="J154:K154"/>
    <mergeCell ref="J173:L173"/>
    <mergeCell ref="J174:K197"/>
    <mergeCell ref="J198:K205"/>
    <mergeCell ref="J206:L206"/>
    <mergeCell ref="J207:K222"/>
    <mergeCell ref="J223:K237"/>
    <mergeCell ref="J238:L238"/>
    <mergeCell ref="J239:K258"/>
    <mergeCell ref="J259:K270"/>
    <mergeCell ref="J271:L271"/>
    <mergeCell ref="J272:K283"/>
    <mergeCell ref="J284:K291"/>
    <mergeCell ref="J292:K303"/>
    <mergeCell ref="J304:L304"/>
    <mergeCell ref="J305:K316"/>
    <mergeCell ref="J317:K323"/>
    <mergeCell ref="J324:K336"/>
    <mergeCell ref="J337:L337"/>
    <mergeCell ref="J338:K340"/>
    <mergeCell ref="J341:K353"/>
    <mergeCell ref="J358:K362"/>
    <mergeCell ref="J370:L370"/>
    <mergeCell ref="J375:K389"/>
    <mergeCell ref="J390:K402"/>
    <mergeCell ref="J403:L403"/>
    <mergeCell ref="J404:K427"/>
    <mergeCell ref="J428:K434"/>
    <mergeCell ref="J435:L435"/>
    <mergeCell ref="J436:K467"/>
    <mergeCell ref="J468:L468"/>
    <mergeCell ref="J469:K486"/>
    <mergeCell ref="J487:K498"/>
    <mergeCell ref="J500:L500"/>
    <mergeCell ref="J501:K521"/>
    <mergeCell ref="J526:K526"/>
    <mergeCell ref="J533:L533"/>
    <mergeCell ref="J534:K548"/>
    <mergeCell ref="J549:K556"/>
    <mergeCell ref="J557:K564"/>
    <mergeCell ref="J566:L566"/>
    <mergeCell ref="J567:K569"/>
    <mergeCell ref="J573:K573"/>
    <mergeCell ref="I588:L588"/>
    <mergeCell ref="C593:D593"/>
    <mergeCell ref="I593:J594"/>
    <mergeCell ref="C594:D594"/>
    <mergeCell ref="J595:L595"/>
  </mergeCells>
  <printOptions headings="false" gridLines="false" gridLinesSet="true" horizontalCentered="true" verticalCentered="true"/>
  <pageMargins left="0.196527777777778" right="0.196527777777778" top="0.275694444444444" bottom="0.176388888888889" header="0.511811023622047" footer="0"/>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114"/>
  <sheetViews>
    <sheetView showFormulas="false" showGridLines="false" showRowColHeaders="true" showZeros="true" rightToLeft="false" tabSelected="false" showOutlineSymbols="true" defaultGridColor="true" view="pageBreakPreview" topLeftCell="B106" colorId="64" zoomScale="80" zoomScaleNormal="100" zoomScalePageLayoutView="80" workbookViewId="0">
      <selection pane="topLeft" activeCell="L113" activeCellId="0" sqref="L113"/>
    </sheetView>
  </sheetViews>
  <sheetFormatPr defaultColWidth="8.70703125" defaultRowHeight="12.75" zeroHeight="false" outlineLevelRow="0" outlineLevelCol="0"/>
  <cols>
    <col collapsed="false" customWidth="true" hidden="false" outlineLevel="0" max="1" min="1" style="1137" width="29.99"/>
    <col collapsed="false" customWidth="true" hidden="false" outlineLevel="0" max="2" min="2" style="1752" width="31.7"/>
    <col collapsed="false" customWidth="true" hidden="false" outlineLevel="0" max="4" min="3" style="1752" width="17.7"/>
    <col collapsed="false" customWidth="true" hidden="false" outlineLevel="0" max="5" min="5" style="1752" width="28.41"/>
    <col collapsed="false" customWidth="true" hidden="false" outlineLevel="0" max="7" min="6" style="1752" width="17.7"/>
    <col collapsed="false" customWidth="true" hidden="false" outlineLevel="0" max="8" min="8" style="1752" width="18.99"/>
    <col collapsed="false" customWidth="true" hidden="false" outlineLevel="0" max="9" min="9" style="1752" width="19.14"/>
    <col collapsed="false" customWidth="true" hidden="false" outlineLevel="0" max="10" min="10" style="1752" width="19.85"/>
    <col collapsed="false" customWidth="true" hidden="false" outlineLevel="0" max="11" min="11" style="1752" width="18.99"/>
    <col collapsed="false" customWidth="false" hidden="false" outlineLevel="0" max="257" min="12" style="1137" width="8.7"/>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row r="4" customFormat="false" ht="18" hidden="false" customHeight="true" outlineLevel="0" collapsed="false"/>
    <row r="5" customFormat="false" ht="30" hidden="false" customHeight="true" outlineLevel="0" collapsed="false">
      <c r="A5" s="1753" t="s">
        <v>1092</v>
      </c>
      <c r="B5" s="1753"/>
      <c r="C5" s="1753"/>
      <c r="D5" s="1753"/>
      <c r="E5" s="1753"/>
      <c r="F5" s="1753"/>
      <c r="G5" s="1753"/>
      <c r="H5" s="1753"/>
      <c r="I5" s="1753"/>
      <c r="J5" s="1753"/>
      <c r="K5" s="1753"/>
    </row>
    <row r="6" customFormat="false" ht="9" hidden="false" customHeight="true" outlineLevel="0" collapsed="false">
      <c r="A6" s="1754"/>
      <c r="B6" s="1755"/>
      <c r="C6" s="1755"/>
      <c r="D6" s="1755"/>
      <c r="E6" s="1755"/>
      <c r="F6" s="1755"/>
      <c r="G6" s="1755"/>
      <c r="H6" s="1755"/>
      <c r="I6" s="1755"/>
      <c r="J6" s="1755"/>
      <c r="K6" s="1755"/>
    </row>
    <row r="7" customFormat="false" ht="20.25" hidden="false" customHeight="true" outlineLevel="0" collapsed="false">
      <c r="A7" s="1756" t="s">
        <v>224</v>
      </c>
      <c r="B7" s="1756"/>
      <c r="C7" s="1756"/>
      <c r="D7" s="1756"/>
      <c r="E7" s="1756"/>
      <c r="F7" s="1757"/>
      <c r="G7" s="1757"/>
      <c r="H7" s="1757"/>
      <c r="I7" s="1757"/>
      <c r="J7" s="1757"/>
      <c r="K7" s="1757"/>
    </row>
    <row r="8" customFormat="false" ht="20.25" hidden="false" customHeight="true" outlineLevel="0" collapsed="false">
      <c r="A8" s="1758" t="s">
        <v>1093</v>
      </c>
      <c r="B8" s="1758"/>
      <c r="C8" s="1758"/>
      <c r="D8" s="1758"/>
      <c r="E8" s="1758"/>
      <c r="F8" s="1758"/>
      <c r="G8" s="1758"/>
      <c r="H8" s="1759"/>
      <c r="I8" s="1759"/>
      <c r="J8" s="1759"/>
      <c r="K8" s="1760"/>
      <c r="L8" s="1761"/>
    </row>
    <row r="9" customFormat="false" ht="9" hidden="false" customHeight="true" outlineLevel="0" collapsed="false">
      <c r="A9" s="1762"/>
      <c r="B9" s="1762"/>
      <c r="C9" s="1762"/>
      <c r="D9" s="1762"/>
      <c r="E9" s="1762"/>
      <c r="F9" s="1762"/>
      <c r="G9" s="1762"/>
      <c r="H9" s="1762"/>
      <c r="I9" s="1762"/>
      <c r="J9" s="1762"/>
      <c r="K9" s="1762"/>
    </row>
    <row r="10" customFormat="false" ht="50.25" hidden="false" customHeight="true" outlineLevel="0" collapsed="false">
      <c r="A10" s="1666" t="s">
        <v>1094</v>
      </c>
      <c r="B10" s="1666" t="s">
        <v>1095</v>
      </c>
      <c r="C10" s="1666" t="s">
        <v>1096</v>
      </c>
      <c r="D10" s="1666" t="s">
        <v>1097</v>
      </c>
      <c r="E10" s="1666" t="s">
        <v>1098</v>
      </c>
      <c r="F10" s="1666" t="s">
        <v>1099</v>
      </c>
      <c r="G10" s="1666" t="s">
        <v>1100</v>
      </c>
      <c r="H10" s="1666" t="s">
        <v>1101</v>
      </c>
      <c r="I10" s="1666" t="s">
        <v>1102</v>
      </c>
      <c r="J10" s="1146" t="s">
        <v>1103</v>
      </c>
      <c r="K10" s="1146" t="s">
        <v>1104</v>
      </c>
      <c r="L10" s="1763"/>
    </row>
    <row r="11" s="1144" customFormat="true" ht="159.75" hidden="false" customHeight="true" outlineLevel="0" collapsed="false">
      <c r="A11" s="1764" t="s">
        <v>1105</v>
      </c>
      <c r="B11" s="1764" t="s">
        <v>1106</v>
      </c>
      <c r="C11" s="1765" t="s">
        <v>1107</v>
      </c>
      <c r="D11" s="1766" t="s">
        <v>1108</v>
      </c>
      <c r="E11" s="1766" t="s">
        <v>1109</v>
      </c>
      <c r="F11" s="1766" t="s">
        <v>1110</v>
      </c>
      <c r="G11" s="1766" t="s">
        <v>1111</v>
      </c>
      <c r="H11" s="1766" t="s">
        <v>456</v>
      </c>
      <c r="I11" s="1766" t="n">
        <v>0.9813</v>
      </c>
      <c r="J11" s="1766" t="s">
        <v>1112</v>
      </c>
      <c r="K11" s="1766" t="s">
        <v>1113</v>
      </c>
      <c r="L11" s="1767"/>
    </row>
    <row r="12" s="1144" customFormat="true" ht="229.5" hidden="false" customHeight="true" outlineLevel="0" collapsed="false">
      <c r="A12" s="1764" t="s">
        <v>1114</v>
      </c>
      <c r="B12" s="1764" t="s">
        <v>1115</v>
      </c>
      <c r="C12" s="1765" t="s">
        <v>1116</v>
      </c>
      <c r="D12" s="1766" t="s">
        <v>1108</v>
      </c>
      <c r="E12" s="1766" t="s">
        <v>1117</v>
      </c>
      <c r="F12" s="1766" t="s">
        <v>1110</v>
      </c>
      <c r="G12" s="1766" t="s">
        <v>1111</v>
      </c>
      <c r="H12" s="1766" t="s">
        <v>456</v>
      </c>
      <c r="I12" s="1766" t="n">
        <v>0.9813</v>
      </c>
      <c r="J12" s="1766" t="s">
        <v>1118</v>
      </c>
      <c r="K12" s="1766" t="s">
        <v>1113</v>
      </c>
      <c r="L12" s="1767"/>
    </row>
    <row r="13" s="1144" customFormat="true" ht="175.5" hidden="false" customHeight="true" outlineLevel="0" collapsed="false">
      <c r="A13" s="1764" t="s">
        <v>1119</v>
      </c>
      <c r="B13" s="1764" t="s">
        <v>1120</v>
      </c>
      <c r="C13" s="1765" t="s">
        <v>1121</v>
      </c>
      <c r="D13" s="1766" t="s">
        <v>1108</v>
      </c>
      <c r="E13" s="1766" t="s">
        <v>1122</v>
      </c>
      <c r="F13" s="1766" t="s">
        <v>1110</v>
      </c>
      <c r="G13" s="1766" t="s">
        <v>1123</v>
      </c>
      <c r="H13" s="1766" t="s">
        <v>456</v>
      </c>
      <c r="I13" s="1766" t="n">
        <v>1166615</v>
      </c>
      <c r="J13" s="1766" t="s">
        <v>1124</v>
      </c>
      <c r="K13" s="1766" t="s">
        <v>1125</v>
      </c>
      <c r="L13" s="1767"/>
    </row>
    <row r="14" s="1144" customFormat="true" ht="118.5" hidden="false" customHeight="true" outlineLevel="0" collapsed="false">
      <c r="A14" s="1764" t="s">
        <v>1126</v>
      </c>
      <c r="B14" s="1764" t="s">
        <v>1127</v>
      </c>
      <c r="C14" s="1765" t="s">
        <v>1128</v>
      </c>
      <c r="D14" s="1766" t="s">
        <v>1108</v>
      </c>
      <c r="E14" s="1766" t="s">
        <v>1129</v>
      </c>
      <c r="F14" s="1766" t="s">
        <v>1110</v>
      </c>
      <c r="G14" s="1766" t="s">
        <v>1130</v>
      </c>
      <c r="H14" s="1766" t="s">
        <v>456</v>
      </c>
      <c r="I14" s="1766" t="n">
        <v>1166615</v>
      </c>
      <c r="J14" s="1766" t="s">
        <v>1124</v>
      </c>
      <c r="K14" s="1766" t="s">
        <v>1125</v>
      </c>
      <c r="L14" s="1767"/>
    </row>
    <row r="15" s="1144" customFormat="true" ht="62.25" hidden="false" customHeight="true" outlineLevel="0" collapsed="false">
      <c r="A15" s="1768" t="s">
        <v>1131</v>
      </c>
      <c r="B15" s="1768"/>
      <c r="C15" s="1768"/>
      <c r="D15" s="1768"/>
      <c r="E15" s="1768"/>
      <c r="F15" s="1768"/>
      <c r="G15" s="1768"/>
      <c r="H15" s="1768"/>
      <c r="I15" s="1768"/>
      <c r="J15" s="1768"/>
      <c r="K15" s="1768"/>
      <c r="L15" s="1769"/>
    </row>
    <row r="16" customFormat="false" ht="32.25" hidden="false" customHeight="true" outlineLevel="0" collapsed="false">
      <c r="A16" s="1770"/>
      <c r="B16" s="1771"/>
      <c r="C16" s="1771"/>
      <c r="D16" s="1771"/>
      <c r="E16" s="1771"/>
      <c r="F16" s="1771"/>
      <c r="G16" s="1771"/>
      <c r="H16" s="1771"/>
      <c r="I16" s="1771"/>
      <c r="J16" s="1771"/>
      <c r="K16" s="1772" t="s">
        <v>1132</v>
      </c>
    </row>
    <row r="17" customFormat="false" ht="24" hidden="false" customHeight="true" outlineLevel="0" collapsed="false">
      <c r="A17" s="1756" t="s">
        <v>1133</v>
      </c>
      <c r="B17" s="1756"/>
      <c r="C17" s="1756"/>
      <c r="D17" s="1756"/>
      <c r="E17" s="1756"/>
      <c r="F17" s="1757"/>
      <c r="G17" s="1757"/>
      <c r="H17" s="1757"/>
      <c r="I17" s="1757"/>
      <c r="J17" s="1757"/>
      <c r="K17" s="1773"/>
    </row>
    <row r="18" customFormat="false" ht="9" hidden="false" customHeight="true" outlineLevel="0" collapsed="false">
      <c r="A18" s="1774"/>
      <c r="B18" s="1775"/>
      <c r="C18" s="1775"/>
      <c r="D18" s="1775"/>
      <c r="E18" s="1775"/>
      <c r="F18" s="1775"/>
      <c r="G18" s="1775"/>
      <c r="H18" s="1775"/>
      <c r="I18" s="1776"/>
      <c r="J18" s="1776"/>
      <c r="K18" s="1777"/>
    </row>
    <row r="19" customFormat="false" ht="51" hidden="false" customHeight="true" outlineLevel="0" collapsed="false">
      <c r="A19" s="1666" t="s">
        <v>1094</v>
      </c>
      <c r="B19" s="1666" t="s">
        <v>1095</v>
      </c>
      <c r="C19" s="1666" t="s">
        <v>1096</v>
      </c>
      <c r="D19" s="1666" t="s">
        <v>1097</v>
      </c>
      <c r="E19" s="1666" t="s">
        <v>1098</v>
      </c>
      <c r="F19" s="1666" t="s">
        <v>1099</v>
      </c>
      <c r="G19" s="1666" t="s">
        <v>1100</v>
      </c>
      <c r="H19" s="1666" t="s">
        <v>1101</v>
      </c>
      <c r="I19" s="1666" t="s">
        <v>1102</v>
      </c>
      <c r="J19" s="1146" t="s">
        <v>1103</v>
      </c>
      <c r="K19" s="1146" t="s">
        <v>1104</v>
      </c>
    </row>
    <row r="20" s="1144" customFormat="true" ht="147.75" hidden="false" customHeight="true" outlineLevel="0" collapsed="false">
      <c r="A20" s="1764" t="s">
        <v>1105</v>
      </c>
      <c r="B20" s="1764" t="s">
        <v>1106</v>
      </c>
      <c r="C20" s="1765" t="s">
        <v>1107</v>
      </c>
      <c r="D20" s="1766" t="s">
        <v>1108</v>
      </c>
      <c r="E20" s="1766" t="s">
        <v>1109</v>
      </c>
      <c r="F20" s="1766" t="s">
        <v>1110</v>
      </c>
      <c r="G20" s="1766" t="s">
        <v>1111</v>
      </c>
      <c r="H20" s="1766" t="s">
        <v>456</v>
      </c>
      <c r="I20" s="1766" t="n">
        <v>0.9813</v>
      </c>
      <c r="J20" s="1766" t="s">
        <v>1112</v>
      </c>
      <c r="K20" s="1766" t="s">
        <v>1113</v>
      </c>
    </row>
    <row r="21" s="1144" customFormat="true" ht="219" hidden="false" customHeight="true" outlineLevel="0" collapsed="false">
      <c r="A21" s="1764" t="s">
        <v>1134</v>
      </c>
      <c r="B21" s="1764" t="s">
        <v>1135</v>
      </c>
      <c r="C21" s="1765" t="s">
        <v>1116</v>
      </c>
      <c r="D21" s="1766" t="s">
        <v>1108</v>
      </c>
      <c r="E21" s="1766" t="s">
        <v>1136</v>
      </c>
      <c r="F21" s="1766" t="s">
        <v>1110</v>
      </c>
      <c r="G21" s="1766" t="s">
        <v>1111</v>
      </c>
      <c r="H21" s="1766" t="s">
        <v>456</v>
      </c>
      <c r="I21" s="1766" t="n">
        <v>0.9813</v>
      </c>
      <c r="J21" s="1766" t="s">
        <v>1118</v>
      </c>
      <c r="K21" s="1766" t="s">
        <v>1113</v>
      </c>
    </row>
    <row r="22" s="1144" customFormat="true" ht="193.5" hidden="false" customHeight="true" outlineLevel="0" collapsed="false">
      <c r="A22" s="1764" t="s">
        <v>1119</v>
      </c>
      <c r="B22" s="1764" t="s">
        <v>1137</v>
      </c>
      <c r="C22" s="1765" t="s">
        <v>1121</v>
      </c>
      <c r="D22" s="1766" t="s">
        <v>1108</v>
      </c>
      <c r="E22" s="1766" t="s">
        <v>1122</v>
      </c>
      <c r="F22" s="1766" t="s">
        <v>1110</v>
      </c>
      <c r="G22" s="1766" t="s">
        <v>1123</v>
      </c>
      <c r="H22" s="1766" t="s">
        <v>456</v>
      </c>
      <c r="I22" s="1766" t="n">
        <v>1226638</v>
      </c>
      <c r="J22" s="1766" t="s">
        <v>1124</v>
      </c>
      <c r="K22" s="1766" t="s">
        <v>1125</v>
      </c>
    </row>
    <row r="23" s="1144" customFormat="true" ht="147.75" hidden="false" customHeight="true" outlineLevel="0" collapsed="false">
      <c r="A23" s="1764" t="s">
        <v>1126</v>
      </c>
      <c r="B23" s="1764" t="s">
        <v>1127</v>
      </c>
      <c r="C23" s="1765" t="s">
        <v>1128</v>
      </c>
      <c r="D23" s="1766" t="s">
        <v>1108</v>
      </c>
      <c r="E23" s="1766" t="s">
        <v>1129</v>
      </c>
      <c r="F23" s="1766" t="s">
        <v>1110</v>
      </c>
      <c r="G23" s="1766" t="s">
        <v>1130</v>
      </c>
      <c r="H23" s="1766" t="s">
        <v>456</v>
      </c>
      <c r="I23" s="1766" t="n">
        <v>1226638</v>
      </c>
      <c r="J23" s="1766" t="s">
        <v>1124</v>
      </c>
      <c r="K23" s="1766" t="s">
        <v>1125</v>
      </c>
    </row>
    <row r="24" s="1144" customFormat="true" ht="56.25" hidden="false" customHeight="true" outlineLevel="0" collapsed="false">
      <c r="A24" s="1768" t="s">
        <v>1131</v>
      </c>
      <c r="B24" s="1768"/>
      <c r="C24" s="1768"/>
      <c r="D24" s="1768"/>
      <c r="E24" s="1768"/>
      <c r="F24" s="1768"/>
      <c r="G24" s="1768"/>
      <c r="H24" s="1768"/>
      <c r="I24" s="1768"/>
      <c r="J24" s="1768"/>
      <c r="K24" s="1768"/>
    </row>
    <row r="25" customFormat="false" ht="27" hidden="false" customHeight="true" outlineLevel="0" collapsed="false">
      <c r="A25" s="1770"/>
      <c r="B25" s="1771"/>
      <c r="C25" s="1771"/>
      <c r="D25" s="1771"/>
      <c r="E25" s="1771"/>
      <c r="F25" s="1771"/>
      <c r="G25" s="1771"/>
      <c r="H25" s="1771"/>
      <c r="I25" s="1771"/>
      <c r="J25" s="1771"/>
      <c r="K25" s="1772" t="s">
        <v>1138</v>
      </c>
    </row>
    <row r="26" customFormat="false" ht="24" hidden="false" customHeight="true" outlineLevel="0" collapsed="false">
      <c r="A26" s="1756" t="s">
        <v>1139</v>
      </c>
      <c r="B26" s="1756"/>
      <c r="C26" s="1756"/>
      <c r="D26" s="1756"/>
      <c r="E26" s="1756"/>
      <c r="F26" s="1756"/>
      <c r="G26" s="1757"/>
      <c r="H26" s="1757"/>
      <c r="I26" s="1757"/>
      <c r="J26" s="1757"/>
      <c r="K26" s="1773"/>
    </row>
    <row r="27" customFormat="false" ht="9.75" hidden="false" customHeight="true" outlineLevel="0" collapsed="false">
      <c r="A27" s="1774"/>
      <c r="B27" s="1775"/>
      <c r="C27" s="1775"/>
      <c r="D27" s="1775"/>
      <c r="E27" s="1775"/>
      <c r="F27" s="1775"/>
      <c r="G27" s="1775"/>
      <c r="H27" s="1775"/>
      <c r="I27" s="1776"/>
      <c r="J27" s="1776"/>
      <c r="K27" s="1777"/>
    </row>
    <row r="28" customFormat="false" ht="51" hidden="false" customHeight="true" outlineLevel="0" collapsed="false">
      <c r="A28" s="1666" t="s">
        <v>1094</v>
      </c>
      <c r="B28" s="1666" t="s">
        <v>1095</v>
      </c>
      <c r="C28" s="1666" t="s">
        <v>1096</v>
      </c>
      <c r="D28" s="1666" t="s">
        <v>1097</v>
      </c>
      <c r="E28" s="1666" t="s">
        <v>1098</v>
      </c>
      <c r="F28" s="1666" t="s">
        <v>1099</v>
      </c>
      <c r="G28" s="1666" t="s">
        <v>1100</v>
      </c>
      <c r="H28" s="1666" t="s">
        <v>1101</v>
      </c>
      <c r="I28" s="1666" t="s">
        <v>1102</v>
      </c>
      <c r="J28" s="1146" t="s">
        <v>1103</v>
      </c>
      <c r="K28" s="1146" t="s">
        <v>1104</v>
      </c>
    </row>
    <row r="29" s="1144" customFormat="true" ht="133.5" hidden="false" customHeight="true" outlineLevel="0" collapsed="false">
      <c r="A29" s="1778" t="s">
        <v>1140</v>
      </c>
      <c r="B29" s="1779" t="s">
        <v>1141</v>
      </c>
      <c r="C29" s="1780" t="s">
        <v>1142</v>
      </c>
      <c r="D29" s="1781" t="s">
        <v>1108</v>
      </c>
      <c r="E29" s="1782" t="s">
        <v>1143</v>
      </c>
      <c r="F29" s="1782" t="s">
        <v>1144</v>
      </c>
      <c r="G29" s="1782" t="s">
        <v>1145</v>
      </c>
      <c r="H29" s="1782" t="s">
        <v>1146</v>
      </c>
      <c r="I29" s="1782" t="s">
        <v>1147</v>
      </c>
      <c r="J29" s="1781" t="s">
        <v>1148</v>
      </c>
      <c r="K29" s="1783" t="s">
        <v>1149</v>
      </c>
    </row>
    <row r="30" s="1785" customFormat="true" ht="135.75" hidden="false" customHeight="true" outlineLevel="0" collapsed="false">
      <c r="A30" s="1784" t="s">
        <v>1150</v>
      </c>
      <c r="B30" s="1779" t="s">
        <v>1151</v>
      </c>
      <c r="C30" s="1780" t="s">
        <v>1152</v>
      </c>
      <c r="D30" s="1781" t="s">
        <v>1108</v>
      </c>
      <c r="E30" s="1782" t="s">
        <v>1153</v>
      </c>
      <c r="F30" s="1782" t="s">
        <v>1144</v>
      </c>
      <c r="G30" s="1782" t="s">
        <v>1145</v>
      </c>
      <c r="H30" s="1782" t="s">
        <v>1154</v>
      </c>
      <c r="I30" s="1782" t="n">
        <v>242</v>
      </c>
      <c r="J30" s="1781" t="s">
        <v>1155</v>
      </c>
      <c r="K30" s="1782" t="s">
        <v>1155</v>
      </c>
      <c r="L30" s="1144"/>
    </row>
    <row r="31" s="1785" customFormat="true" ht="136.5" hidden="false" customHeight="true" outlineLevel="0" collapsed="false">
      <c r="A31" s="1786" t="s">
        <v>1156</v>
      </c>
      <c r="B31" s="1779" t="s">
        <v>1157</v>
      </c>
      <c r="C31" s="1787" t="s">
        <v>1158</v>
      </c>
      <c r="D31" s="1781" t="s">
        <v>1108</v>
      </c>
      <c r="E31" s="1782" t="s">
        <v>1159</v>
      </c>
      <c r="F31" s="1782" t="s">
        <v>1160</v>
      </c>
      <c r="G31" s="1782" t="s">
        <v>1111</v>
      </c>
      <c r="H31" s="1782" t="s">
        <v>1161</v>
      </c>
      <c r="I31" s="1782" t="n">
        <v>0.93</v>
      </c>
      <c r="J31" s="1781" t="s">
        <v>1162</v>
      </c>
      <c r="K31" s="1782" t="s">
        <v>1162</v>
      </c>
      <c r="L31" s="1144"/>
    </row>
    <row r="32" s="1144" customFormat="true" ht="177.75" hidden="false" customHeight="true" outlineLevel="0" collapsed="false">
      <c r="A32" s="1779" t="s">
        <v>1163</v>
      </c>
      <c r="B32" s="1779" t="s">
        <v>1164</v>
      </c>
      <c r="C32" s="1787" t="s">
        <v>1165</v>
      </c>
      <c r="D32" s="1781" t="s">
        <v>1166</v>
      </c>
      <c r="E32" s="1782" t="s">
        <v>1167</v>
      </c>
      <c r="F32" s="1782" t="s">
        <v>1144</v>
      </c>
      <c r="G32" s="1782" t="s">
        <v>1111</v>
      </c>
      <c r="H32" s="1782" t="s">
        <v>1154</v>
      </c>
      <c r="I32" s="1782" t="n">
        <v>193</v>
      </c>
      <c r="J32" s="1781" t="s">
        <v>1168</v>
      </c>
      <c r="K32" s="1782" t="s">
        <v>1168</v>
      </c>
    </row>
    <row r="33" s="1144" customFormat="true" ht="120" hidden="false" customHeight="true" outlineLevel="0" collapsed="false">
      <c r="A33" s="1784" t="s">
        <v>1169</v>
      </c>
      <c r="B33" s="1778" t="s">
        <v>1170</v>
      </c>
      <c r="C33" s="1780" t="s">
        <v>1165</v>
      </c>
      <c r="D33" s="1788" t="s">
        <v>1166</v>
      </c>
      <c r="E33" s="1782" t="s">
        <v>1171</v>
      </c>
      <c r="F33" s="1782" t="s">
        <v>1144</v>
      </c>
      <c r="G33" s="1782" t="s">
        <v>1111</v>
      </c>
      <c r="H33" s="1782" t="s">
        <v>1172</v>
      </c>
      <c r="I33" s="1782" t="n">
        <v>609</v>
      </c>
      <c r="J33" s="1788" t="s">
        <v>1173</v>
      </c>
      <c r="K33" s="1782" t="s">
        <v>1174</v>
      </c>
    </row>
    <row r="34" s="1144" customFormat="true" ht="46.5" hidden="false" customHeight="true" outlineLevel="0" collapsed="false">
      <c r="A34" s="1768" t="s">
        <v>1175</v>
      </c>
      <c r="B34" s="1768"/>
      <c r="C34" s="1768"/>
      <c r="D34" s="1768"/>
      <c r="E34" s="1768"/>
      <c r="F34" s="1768"/>
      <c r="G34" s="1768"/>
      <c r="H34" s="1768"/>
      <c r="I34" s="1768"/>
      <c r="J34" s="1768"/>
      <c r="K34" s="1789"/>
    </row>
    <row r="35" customFormat="false" ht="21" hidden="false" customHeight="true" outlineLevel="0" collapsed="false">
      <c r="A35" s="1770"/>
      <c r="B35" s="1771"/>
      <c r="C35" s="1771"/>
      <c r="D35" s="1771"/>
      <c r="E35" s="1771"/>
      <c r="F35" s="1771"/>
      <c r="G35" s="1771"/>
      <c r="H35" s="1771"/>
      <c r="I35" s="1771"/>
      <c r="J35" s="1771"/>
      <c r="K35" s="1772" t="s">
        <v>1176</v>
      </c>
    </row>
    <row r="36" customFormat="false" ht="24" hidden="false" customHeight="true" outlineLevel="0" collapsed="false">
      <c r="A36" s="1756" t="s">
        <v>1177</v>
      </c>
      <c r="B36" s="1756"/>
      <c r="C36" s="1756"/>
      <c r="D36" s="1756"/>
      <c r="E36" s="1756"/>
      <c r="F36" s="1757"/>
      <c r="G36" s="1757"/>
      <c r="H36" s="1757"/>
      <c r="I36" s="1757"/>
      <c r="J36" s="1757"/>
      <c r="K36" s="1773"/>
    </row>
    <row r="37" customFormat="false" ht="6" hidden="false" customHeight="true" outlineLevel="0" collapsed="false">
      <c r="A37" s="1774"/>
      <c r="B37" s="1775"/>
      <c r="C37" s="1775"/>
      <c r="D37" s="1775"/>
      <c r="E37" s="1775"/>
      <c r="F37" s="1775"/>
      <c r="G37" s="1775"/>
      <c r="H37" s="1775"/>
      <c r="I37" s="1776"/>
      <c r="J37" s="1776"/>
      <c r="K37" s="1777"/>
    </row>
    <row r="38" customFormat="false" ht="41.25" hidden="false" customHeight="true" outlineLevel="0" collapsed="false">
      <c r="A38" s="1666" t="s">
        <v>1094</v>
      </c>
      <c r="B38" s="1666" t="s">
        <v>1095</v>
      </c>
      <c r="C38" s="1666" t="s">
        <v>1096</v>
      </c>
      <c r="D38" s="1666" t="s">
        <v>1097</v>
      </c>
      <c r="E38" s="1666" t="s">
        <v>1098</v>
      </c>
      <c r="F38" s="1666" t="s">
        <v>1099</v>
      </c>
      <c r="G38" s="1666" t="s">
        <v>1100</v>
      </c>
      <c r="H38" s="1666" t="s">
        <v>1101</v>
      </c>
      <c r="I38" s="1666" t="s">
        <v>1102</v>
      </c>
      <c r="J38" s="1146" t="s">
        <v>1103</v>
      </c>
      <c r="K38" s="1146" t="s">
        <v>1104</v>
      </c>
    </row>
    <row r="39" s="1144" customFormat="true" ht="95.25" hidden="false" customHeight="true" outlineLevel="0" collapsed="false">
      <c r="A39" s="1778" t="s">
        <v>1178</v>
      </c>
      <c r="B39" s="1779" t="s">
        <v>1179</v>
      </c>
      <c r="C39" s="1780" t="s">
        <v>1180</v>
      </c>
      <c r="D39" s="1781" t="s">
        <v>1110</v>
      </c>
      <c r="E39" s="1782" t="s">
        <v>1181</v>
      </c>
      <c r="F39" s="1782" t="s">
        <v>1110</v>
      </c>
      <c r="G39" s="1782" t="s">
        <v>1145</v>
      </c>
      <c r="H39" s="1782" t="s">
        <v>1182</v>
      </c>
      <c r="I39" s="1782" t="s">
        <v>1183</v>
      </c>
      <c r="J39" s="1782" t="s">
        <v>1184</v>
      </c>
      <c r="K39" s="1782" t="s">
        <v>1184</v>
      </c>
    </row>
    <row r="40" s="1144" customFormat="true" ht="102" hidden="false" customHeight="true" outlineLevel="0" collapsed="false">
      <c r="A40" s="1778" t="s">
        <v>1185</v>
      </c>
      <c r="B40" s="1779" t="s">
        <v>1186</v>
      </c>
      <c r="C40" s="1780" t="s">
        <v>1187</v>
      </c>
      <c r="D40" s="1781" t="s">
        <v>1110</v>
      </c>
      <c r="E40" s="1782" t="s">
        <v>1188</v>
      </c>
      <c r="F40" s="1782" t="s">
        <v>1110</v>
      </c>
      <c r="G40" s="1782" t="s">
        <v>1145</v>
      </c>
      <c r="H40" s="1782" t="s">
        <v>1182</v>
      </c>
      <c r="I40" s="1782" t="s">
        <v>1189</v>
      </c>
      <c r="J40" s="1782" t="s">
        <v>1190</v>
      </c>
      <c r="K40" s="1782" t="s">
        <v>1190</v>
      </c>
    </row>
    <row r="41" s="1144" customFormat="true" ht="103.5" hidden="false" customHeight="true" outlineLevel="0" collapsed="false">
      <c r="A41" s="1779" t="s">
        <v>1191</v>
      </c>
      <c r="B41" s="1779" t="s">
        <v>1192</v>
      </c>
      <c r="C41" s="1787" t="s">
        <v>1193</v>
      </c>
      <c r="D41" s="1781" t="s">
        <v>1144</v>
      </c>
      <c r="E41" s="1782" t="s">
        <v>1194</v>
      </c>
      <c r="F41" s="1782" t="s">
        <v>1144</v>
      </c>
      <c r="G41" s="1782" t="s">
        <v>1145</v>
      </c>
      <c r="H41" s="1782" t="s">
        <v>1195</v>
      </c>
      <c r="I41" s="1782" t="s">
        <v>1196</v>
      </c>
      <c r="J41" s="1782" t="s">
        <v>1197</v>
      </c>
      <c r="K41" s="1782" t="s">
        <v>1197</v>
      </c>
    </row>
    <row r="42" s="1144" customFormat="true" ht="90" hidden="false" customHeight="true" outlineLevel="0" collapsed="false">
      <c r="A42" s="1779" t="s">
        <v>1198</v>
      </c>
      <c r="B42" s="1779" t="s">
        <v>1199</v>
      </c>
      <c r="C42" s="1787" t="s">
        <v>1200</v>
      </c>
      <c r="D42" s="1781" t="s">
        <v>1144</v>
      </c>
      <c r="E42" s="1782" t="s">
        <v>1201</v>
      </c>
      <c r="F42" s="1782" t="s">
        <v>1144</v>
      </c>
      <c r="G42" s="1782" t="s">
        <v>1145</v>
      </c>
      <c r="H42" s="1782" t="s">
        <v>1182</v>
      </c>
      <c r="I42" s="1782" t="s">
        <v>1183</v>
      </c>
      <c r="J42" s="1782" t="s">
        <v>1184</v>
      </c>
      <c r="K42" s="1782" t="s">
        <v>1184</v>
      </c>
    </row>
    <row r="43" s="1144" customFormat="true" ht="100.5" hidden="false" customHeight="true" outlineLevel="0" collapsed="false">
      <c r="A43" s="1779" t="s">
        <v>1202</v>
      </c>
      <c r="B43" s="1779" t="s">
        <v>1203</v>
      </c>
      <c r="C43" s="1787" t="s">
        <v>1200</v>
      </c>
      <c r="D43" s="1781" t="s">
        <v>1144</v>
      </c>
      <c r="E43" s="1782" t="s">
        <v>1204</v>
      </c>
      <c r="F43" s="1782" t="s">
        <v>1144</v>
      </c>
      <c r="G43" s="1782" t="s">
        <v>1145</v>
      </c>
      <c r="H43" s="1782" t="s">
        <v>1205</v>
      </c>
      <c r="I43" s="1782" t="s">
        <v>1206</v>
      </c>
      <c r="J43" s="1782" t="s">
        <v>1190</v>
      </c>
      <c r="K43" s="1782" t="s">
        <v>1190</v>
      </c>
    </row>
    <row r="44" s="1144" customFormat="true" ht="90" hidden="false" customHeight="true" outlineLevel="0" collapsed="false">
      <c r="A44" s="1779" t="s">
        <v>1207</v>
      </c>
      <c r="B44" s="1779" t="s">
        <v>1203</v>
      </c>
      <c r="C44" s="1787" t="s">
        <v>1200</v>
      </c>
      <c r="D44" s="1781" t="s">
        <v>1144</v>
      </c>
      <c r="E44" s="1782" t="s">
        <v>1208</v>
      </c>
      <c r="F44" s="1782" t="s">
        <v>1144</v>
      </c>
      <c r="G44" s="1782" t="s">
        <v>1145</v>
      </c>
      <c r="H44" s="1782" t="s">
        <v>1182</v>
      </c>
      <c r="I44" s="1782" t="s">
        <v>1183</v>
      </c>
      <c r="J44" s="1782" t="s">
        <v>1209</v>
      </c>
      <c r="K44" s="1782" t="s">
        <v>1209</v>
      </c>
    </row>
    <row r="45" s="1144" customFormat="true" ht="76.5" hidden="false" customHeight="true" outlineLevel="0" collapsed="false">
      <c r="A45" s="1779" t="s">
        <v>1210</v>
      </c>
      <c r="B45" s="1779" t="s">
        <v>1211</v>
      </c>
      <c r="C45" s="1787" t="s">
        <v>1212</v>
      </c>
      <c r="D45" s="1781" t="s">
        <v>1144</v>
      </c>
      <c r="E45" s="1782" t="s">
        <v>1213</v>
      </c>
      <c r="F45" s="1782" t="s">
        <v>1144</v>
      </c>
      <c r="G45" s="1782" t="s">
        <v>1145</v>
      </c>
      <c r="H45" s="1782" t="s">
        <v>1205</v>
      </c>
      <c r="I45" s="1782" t="s">
        <v>1214</v>
      </c>
      <c r="J45" s="1782" t="s">
        <v>1215</v>
      </c>
      <c r="K45" s="1782" t="s">
        <v>1215</v>
      </c>
    </row>
    <row r="46" s="1144" customFormat="true" ht="71.25" hidden="false" customHeight="true" outlineLevel="0" collapsed="false">
      <c r="A46" s="1778" t="s">
        <v>1216</v>
      </c>
      <c r="B46" s="1778" t="s">
        <v>1217</v>
      </c>
      <c r="C46" s="1780" t="s">
        <v>1212</v>
      </c>
      <c r="D46" s="1788" t="s">
        <v>1144</v>
      </c>
      <c r="E46" s="1782" t="s">
        <v>1218</v>
      </c>
      <c r="F46" s="1782" t="s">
        <v>1144</v>
      </c>
      <c r="G46" s="1782" t="s">
        <v>1145</v>
      </c>
      <c r="H46" s="1782" t="s">
        <v>1205</v>
      </c>
      <c r="I46" s="1782" t="s">
        <v>1219</v>
      </c>
      <c r="J46" s="1782" t="s">
        <v>1220</v>
      </c>
      <c r="K46" s="1782" t="s">
        <v>1220</v>
      </c>
    </row>
    <row r="47" s="1144" customFormat="true" ht="35.25" hidden="false" customHeight="true" outlineLevel="0" collapsed="false">
      <c r="A47" s="1790" t="s">
        <v>1221</v>
      </c>
      <c r="B47" s="1790"/>
      <c r="C47" s="1790"/>
      <c r="D47" s="1790"/>
      <c r="E47" s="1790"/>
      <c r="F47" s="1790"/>
      <c r="G47" s="1790"/>
      <c r="H47" s="1790"/>
      <c r="I47" s="1790"/>
      <c r="J47" s="1790"/>
      <c r="K47" s="1790"/>
    </row>
    <row r="48" customFormat="false" ht="21" hidden="false" customHeight="true" outlineLevel="0" collapsed="false">
      <c r="A48" s="1770"/>
      <c r="B48" s="1771"/>
      <c r="C48" s="1771"/>
      <c r="D48" s="1771"/>
      <c r="E48" s="1771"/>
      <c r="F48" s="1771"/>
      <c r="G48" s="1771"/>
      <c r="H48" s="1771"/>
      <c r="I48" s="1771"/>
      <c r="J48" s="1771"/>
      <c r="K48" s="1772" t="s">
        <v>1222</v>
      </c>
    </row>
    <row r="49" customFormat="false" ht="24" hidden="false" customHeight="true" outlineLevel="0" collapsed="false">
      <c r="A49" s="1756" t="s">
        <v>1223</v>
      </c>
      <c r="B49" s="1756"/>
      <c r="C49" s="1756"/>
      <c r="D49" s="1756"/>
      <c r="E49" s="1756"/>
      <c r="F49" s="1756"/>
      <c r="G49" s="1756"/>
      <c r="H49" s="1757"/>
      <c r="I49" s="1757"/>
      <c r="J49" s="1757"/>
      <c r="K49" s="1773"/>
    </row>
    <row r="50" customFormat="false" ht="9.75" hidden="false" customHeight="true" outlineLevel="0" collapsed="false">
      <c r="A50" s="1774"/>
      <c r="B50" s="1775"/>
      <c r="C50" s="1775"/>
      <c r="D50" s="1775"/>
      <c r="E50" s="1775"/>
      <c r="F50" s="1775"/>
      <c r="G50" s="1775"/>
      <c r="H50" s="1775"/>
      <c r="I50" s="1776"/>
      <c r="J50" s="1776"/>
      <c r="K50" s="1777"/>
    </row>
    <row r="51" customFormat="false" ht="51" hidden="false" customHeight="true" outlineLevel="0" collapsed="false">
      <c r="A51" s="1666" t="s">
        <v>1094</v>
      </c>
      <c r="B51" s="1666" t="s">
        <v>1095</v>
      </c>
      <c r="C51" s="1666" t="s">
        <v>1096</v>
      </c>
      <c r="D51" s="1666" t="s">
        <v>1097</v>
      </c>
      <c r="E51" s="1666" t="s">
        <v>1098</v>
      </c>
      <c r="F51" s="1666" t="s">
        <v>1099</v>
      </c>
      <c r="G51" s="1666" t="s">
        <v>1100</v>
      </c>
      <c r="H51" s="1666" t="s">
        <v>1101</v>
      </c>
      <c r="I51" s="1666" t="s">
        <v>1102</v>
      </c>
      <c r="J51" s="1146" t="s">
        <v>1103</v>
      </c>
      <c r="K51" s="1146" t="s">
        <v>1104</v>
      </c>
    </row>
    <row r="52" s="1144" customFormat="true" ht="125.25" hidden="false" customHeight="true" outlineLevel="0" collapsed="false">
      <c r="A52" s="1791" t="s">
        <v>1224</v>
      </c>
      <c r="B52" s="1792" t="s">
        <v>1225</v>
      </c>
      <c r="C52" s="1793" t="s">
        <v>1226</v>
      </c>
      <c r="D52" s="1794" t="s">
        <v>1227</v>
      </c>
      <c r="E52" s="1766" t="s">
        <v>1228</v>
      </c>
      <c r="F52" s="1766" t="s">
        <v>1229</v>
      </c>
      <c r="G52" s="1766" t="s">
        <v>1230</v>
      </c>
      <c r="H52" s="1766" t="s">
        <v>1231</v>
      </c>
      <c r="I52" s="1766" t="s">
        <v>1232</v>
      </c>
      <c r="J52" s="1794" t="s">
        <v>1233</v>
      </c>
      <c r="K52" s="1795" t="s">
        <v>1233</v>
      </c>
    </row>
    <row r="53" s="1144" customFormat="true" ht="143.25" hidden="false" customHeight="true" outlineLevel="0" collapsed="false">
      <c r="A53" s="1791" t="s">
        <v>1234</v>
      </c>
      <c r="B53" s="1792" t="s">
        <v>1235</v>
      </c>
      <c r="C53" s="1793" t="s">
        <v>1236</v>
      </c>
      <c r="D53" s="1794" t="s">
        <v>1227</v>
      </c>
      <c r="E53" s="1766" t="s">
        <v>1237</v>
      </c>
      <c r="F53" s="1766" t="s">
        <v>1229</v>
      </c>
      <c r="G53" s="1766" t="s">
        <v>1111</v>
      </c>
      <c r="H53" s="1766" t="s">
        <v>1238</v>
      </c>
      <c r="I53" s="1766" t="s">
        <v>1239</v>
      </c>
      <c r="J53" s="1794" t="s">
        <v>1240</v>
      </c>
      <c r="K53" s="1766" t="s">
        <v>1241</v>
      </c>
    </row>
    <row r="54" s="1144" customFormat="true" ht="130.5" hidden="false" customHeight="true" outlineLevel="0" collapsed="false">
      <c r="A54" s="1792" t="s">
        <v>1242</v>
      </c>
      <c r="B54" s="1792" t="s">
        <v>1243</v>
      </c>
      <c r="C54" s="1796" t="s">
        <v>1244</v>
      </c>
      <c r="D54" s="1794" t="s">
        <v>1227</v>
      </c>
      <c r="E54" s="1766" t="s">
        <v>1245</v>
      </c>
      <c r="F54" s="1766" t="s">
        <v>1229</v>
      </c>
      <c r="G54" s="1766" t="s">
        <v>1145</v>
      </c>
      <c r="H54" s="1766" t="s">
        <v>1246</v>
      </c>
      <c r="I54" s="1766" t="n">
        <v>520002</v>
      </c>
      <c r="J54" s="1794" t="s">
        <v>1247</v>
      </c>
      <c r="K54" s="1766" t="s">
        <v>1247</v>
      </c>
    </row>
    <row r="55" s="1144" customFormat="true" ht="112.5" hidden="false" customHeight="true" outlineLevel="0" collapsed="false">
      <c r="A55" s="1792" t="s">
        <v>1248</v>
      </c>
      <c r="B55" s="1792" t="s">
        <v>1249</v>
      </c>
      <c r="C55" s="1796" t="s">
        <v>1250</v>
      </c>
      <c r="D55" s="1794" t="s">
        <v>1251</v>
      </c>
      <c r="E55" s="1766" t="s">
        <v>1252</v>
      </c>
      <c r="F55" s="1766" t="s">
        <v>1253</v>
      </c>
      <c r="G55" s="1766" t="s">
        <v>1111</v>
      </c>
      <c r="H55" s="1766" t="s">
        <v>1254</v>
      </c>
      <c r="I55" s="1766" t="s">
        <v>1255</v>
      </c>
      <c r="J55" s="1794" t="s">
        <v>1256</v>
      </c>
      <c r="K55" s="1766" t="s">
        <v>1257</v>
      </c>
    </row>
    <row r="56" s="1144" customFormat="true" ht="112.5" hidden="false" customHeight="true" outlineLevel="0" collapsed="false">
      <c r="A56" s="1792" t="s">
        <v>1258</v>
      </c>
      <c r="B56" s="1792" t="s">
        <v>1259</v>
      </c>
      <c r="C56" s="1796" t="s">
        <v>1260</v>
      </c>
      <c r="D56" s="1794" t="s">
        <v>1251</v>
      </c>
      <c r="E56" s="1795" t="s">
        <v>1261</v>
      </c>
      <c r="F56" s="1795" t="s">
        <v>1229</v>
      </c>
      <c r="G56" s="1795" t="s">
        <v>1145</v>
      </c>
      <c r="H56" s="1795" t="s">
        <v>1262</v>
      </c>
      <c r="I56" s="1795" t="s">
        <v>1263</v>
      </c>
      <c r="J56" s="1794" t="s">
        <v>1264</v>
      </c>
      <c r="K56" s="1795" t="s">
        <v>1265</v>
      </c>
    </row>
    <row r="57" customFormat="false" ht="99" hidden="false" customHeight="true" outlineLevel="0" collapsed="false">
      <c r="A57" s="1797" t="s">
        <v>1266</v>
      </c>
      <c r="B57" s="1797"/>
      <c r="C57" s="1797"/>
      <c r="D57" s="1797"/>
      <c r="E57" s="1797"/>
      <c r="F57" s="1797"/>
      <c r="G57" s="1797"/>
      <c r="H57" s="1797"/>
      <c r="I57" s="1797"/>
      <c r="J57" s="1797"/>
      <c r="K57" s="1797"/>
    </row>
    <row r="58" s="1799" customFormat="true" ht="42" hidden="false" customHeight="true" outlineLevel="0" collapsed="false">
      <c r="A58" s="1798" t="s">
        <v>1221</v>
      </c>
      <c r="B58" s="1798"/>
      <c r="C58" s="1798"/>
      <c r="D58" s="1798"/>
      <c r="E58" s="1798"/>
      <c r="F58" s="1798"/>
      <c r="G58" s="1798"/>
      <c r="H58" s="1798"/>
      <c r="I58" s="1798"/>
      <c r="J58" s="1798"/>
      <c r="K58" s="1798"/>
    </row>
    <row r="59" customFormat="false" ht="21" hidden="false" customHeight="true" outlineLevel="0" collapsed="false">
      <c r="A59" s="1800"/>
      <c r="B59" s="1801"/>
      <c r="C59" s="1801"/>
      <c r="D59" s="1801"/>
      <c r="E59" s="1801"/>
      <c r="F59" s="1801"/>
      <c r="G59" s="1801"/>
      <c r="H59" s="1801"/>
      <c r="I59" s="1802"/>
      <c r="J59" s="1771"/>
      <c r="K59" s="1772" t="s">
        <v>1267</v>
      </c>
    </row>
    <row r="60" customFormat="false" ht="24" hidden="false" customHeight="true" outlineLevel="0" collapsed="false">
      <c r="A60" s="1803" t="s">
        <v>1268</v>
      </c>
      <c r="B60" s="1803"/>
      <c r="C60" s="1803"/>
      <c r="D60" s="1803"/>
      <c r="E60" s="1803"/>
      <c r="F60" s="1803"/>
      <c r="G60" s="1803"/>
      <c r="H60" s="1803"/>
      <c r="I60" s="1803"/>
      <c r="J60" s="1803"/>
      <c r="K60" s="1803"/>
    </row>
    <row r="61" customFormat="false" ht="9.75" hidden="false" customHeight="true" outlineLevel="0" collapsed="false">
      <c r="A61" s="1774"/>
      <c r="B61" s="1775"/>
      <c r="C61" s="1775"/>
      <c r="D61" s="1775"/>
      <c r="E61" s="1775"/>
      <c r="F61" s="1775"/>
      <c r="G61" s="1775"/>
      <c r="H61" s="1775"/>
      <c r="I61" s="1776"/>
      <c r="J61" s="1776"/>
      <c r="K61" s="1777"/>
    </row>
    <row r="62" customFormat="false" ht="51" hidden="false" customHeight="true" outlineLevel="0" collapsed="false">
      <c r="A62" s="1666" t="s">
        <v>1094</v>
      </c>
      <c r="B62" s="1666" t="s">
        <v>1095</v>
      </c>
      <c r="C62" s="1666" t="s">
        <v>1096</v>
      </c>
      <c r="D62" s="1666" t="s">
        <v>1097</v>
      </c>
      <c r="E62" s="1666" t="s">
        <v>1098</v>
      </c>
      <c r="F62" s="1666" t="s">
        <v>1099</v>
      </c>
      <c r="G62" s="1666" t="s">
        <v>1100</v>
      </c>
      <c r="H62" s="1666" t="s">
        <v>1101</v>
      </c>
      <c r="I62" s="1666" t="s">
        <v>1102</v>
      </c>
      <c r="J62" s="1146" t="s">
        <v>1103</v>
      </c>
      <c r="K62" s="1146" t="s">
        <v>1104</v>
      </c>
    </row>
    <row r="63" s="1144" customFormat="true" ht="111.75" hidden="false" customHeight="true" outlineLevel="0" collapsed="false">
      <c r="A63" s="1778" t="s">
        <v>1269</v>
      </c>
      <c r="B63" s="1804" t="s">
        <v>1270</v>
      </c>
      <c r="C63" s="1780" t="s">
        <v>1180</v>
      </c>
      <c r="D63" s="1781" t="s">
        <v>1271</v>
      </c>
      <c r="E63" s="1782" t="s">
        <v>1272</v>
      </c>
      <c r="F63" s="1782" t="s">
        <v>1271</v>
      </c>
      <c r="G63" s="1782" t="s">
        <v>1273</v>
      </c>
      <c r="H63" s="1782" t="s">
        <v>1274</v>
      </c>
      <c r="I63" s="1782" t="s">
        <v>1275</v>
      </c>
      <c r="J63" s="1781" t="s">
        <v>1276</v>
      </c>
      <c r="K63" s="1782" t="s">
        <v>1277</v>
      </c>
    </row>
    <row r="64" s="1144" customFormat="true" ht="63" hidden="false" customHeight="true" outlineLevel="0" collapsed="false">
      <c r="A64" s="1778" t="s">
        <v>1278</v>
      </c>
      <c r="B64" s="1779" t="s">
        <v>1279</v>
      </c>
      <c r="C64" s="1780" t="s">
        <v>1187</v>
      </c>
      <c r="D64" s="1781" t="s">
        <v>1271</v>
      </c>
      <c r="E64" s="1782" t="s">
        <v>1280</v>
      </c>
      <c r="F64" s="1782" t="s">
        <v>1271</v>
      </c>
      <c r="G64" s="1782" t="s">
        <v>1273</v>
      </c>
      <c r="H64" s="1782" t="s">
        <v>496</v>
      </c>
      <c r="I64" s="1782" t="s">
        <v>1275</v>
      </c>
      <c r="J64" s="1781" t="s">
        <v>1276</v>
      </c>
      <c r="K64" s="1782" t="s">
        <v>1281</v>
      </c>
    </row>
    <row r="65" s="1144" customFormat="true" ht="124.5" hidden="false" customHeight="true" outlineLevel="0" collapsed="false">
      <c r="A65" s="1779" t="s">
        <v>1282</v>
      </c>
      <c r="B65" s="1779" t="s">
        <v>1283</v>
      </c>
      <c r="C65" s="1787" t="s">
        <v>1284</v>
      </c>
      <c r="D65" s="1781" t="s">
        <v>1271</v>
      </c>
      <c r="E65" s="1782" t="s">
        <v>1285</v>
      </c>
      <c r="F65" s="1782" t="s">
        <v>1271</v>
      </c>
      <c r="G65" s="1782" t="s">
        <v>1273</v>
      </c>
      <c r="H65" s="1782" t="s">
        <v>1286</v>
      </c>
      <c r="I65" s="1782" t="s">
        <v>1275</v>
      </c>
      <c r="J65" s="1781" t="s">
        <v>1276</v>
      </c>
      <c r="K65" s="1782" t="s">
        <v>1287</v>
      </c>
    </row>
    <row r="66" s="1144" customFormat="true" ht="137.25" hidden="false" customHeight="true" outlineLevel="0" collapsed="false">
      <c r="A66" s="1779" t="s">
        <v>1288</v>
      </c>
      <c r="B66" s="1779" t="s">
        <v>1289</v>
      </c>
      <c r="C66" s="1787" t="s">
        <v>1284</v>
      </c>
      <c r="D66" s="1781" t="s">
        <v>1271</v>
      </c>
      <c r="E66" s="1782" t="s">
        <v>1290</v>
      </c>
      <c r="F66" s="1782" t="s">
        <v>1271</v>
      </c>
      <c r="G66" s="1782" t="s">
        <v>1273</v>
      </c>
      <c r="H66" s="1782" t="s">
        <v>1291</v>
      </c>
      <c r="I66" s="1782" t="s">
        <v>1275</v>
      </c>
      <c r="J66" s="1781" t="s">
        <v>1276</v>
      </c>
      <c r="K66" s="1782" t="s">
        <v>1292</v>
      </c>
    </row>
    <row r="67" s="1144" customFormat="true" ht="89.25" hidden="false" customHeight="true" outlineLevel="0" collapsed="false">
      <c r="A67" s="1779" t="s">
        <v>1293</v>
      </c>
      <c r="B67" s="1779" t="s">
        <v>1294</v>
      </c>
      <c r="C67" s="1787" t="s">
        <v>1212</v>
      </c>
      <c r="D67" s="1781" t="s">
        <v>1271</v>
      </c>
      <c r="E67" s="1782" t="s">
        <v>1295</v>
      </c>
      <c r="F67" s="1782" t="s">
        <v>1271</v>
      </c>
      <c r="G67" s="1782" t="s">
        <v>1273</v>
      </c>
      <c r="H67" s="1782" t="s">
        <v>496</v>
      </c>
      <c r="I67" s="1782" t="s">
        <v>1275</v>
      </c>
      <c r="J67" s="1781" t="s">
        <v>1276</v>
      </c>
      <c r="K67" s="1782" t="s">
        <v>1296</v>
      </c>
    </row>
    <row r="68" s="1144" customFormat="true" ht="102" hidden="false" customHeight="true" outlineLevel="0" collapsed="false">
      <c r="A68" s="1779" t="s">
        <v>1297</v>
      </c>
      <c r="B68" s="1779" t="s">
        <v>1298</v>
      </c>
      <c r="C68" s="1787" t="s">
        <v>1212</v>
      </c>
      <c r="D68" s="1781" t="s">
        <v>1271</v>
      </c>
      <c r="E68" s="1782" t="s">
        <v>1299</v>
      </c>
      <c r="F68" s="1782" t="s">
        <v>1271</v>
      </c>
      <c r="G68" s="1782" t="s">
        <v>1273</v>
      </c>
      <c r="H68" s="1782" t="s">
        <v>1300</v>
      </c>
      <c r="I68" s="1782" t="s">
        <v>1275</v>
      </c>
      <c r="J68" s="1781" t="s">
        <v>1276</v>
      </c>
      <c r="K68" s="1782" t="s">
        <v>1301</v>
      </c>
    </row>
    <row r="69" s="1144" customFormat="true" ht="135" hidden="false" customHeight="true" outlineLevel="0" collapsed="false">
      <c r="A69" s="1779" t="s">
        <v>1302</v>
      </c>
      <c r="B69" s="1779" t="s">
        <v>1303</v>
      </c>
      <c r="C69" s="1787" t="s">
        <v>1212</v>
      </c>
      <c r="D69" s="1781" t="s">
        <v>1271</v>
      </c>
      <c r="E69" s="1805" t="s">
        <v>1304</v>
      </c>
      <c r="F69" s="1805" t="s">
        <v>1271</v>
      </c>
      <c r="G69" s="1805" t="s">
        <v>1273</v>
      </c>
      <c r="H69" s="1805" t="s">
        <v>496</v>
      </c>
      <c r="I69" s="1805" t="s">
        <v>1275</v>
      </c>
      <c r="J69" s="1781" t="s">
        <v>1305</v>
      </c>
      <c r="K69" s="1805" t="s">
        <v>1306</v>
      </c>
    </row>
    <row r="70" s="1809" customFormat="true" ht="27" hidden="false" customHeight="true" outlineLevel="0" collapsed="false">
      <c r="A70" s="1806"/>
      <c r="B70" s="1807"/>
      <c r="C70" s="1807"/>
      <c r="D70" s="1807"/>
      <c r="E70" s="1807"/>
      <c r="F70" s="1807"/>
      <c r="G70" s="1807"/>
      <c r="H70" s="1807"/>
      <c r="I70" s="1807"/>
      <c r="J70" s="1807"/>
      <c r="K70" s="1808" t="s">
        <v>1307</v>
      </c>
    </row>
    <row r="71" customFormat="false" ht="24" hidden="false" customHeight="true" outlineLevel="0" collapsed="false">
      <c r="A71" s="1810" t="s">
        <v>1268</v>
      </c>
      <c r="B71" s="1810"/>
      <c r="C71" s="1810"/>
      <c r="D71" s="1810"/>
      <c r="E71" s="1810"/>
      <c r="F71" s="1810"/>
      <c r="G71" s="1810"/>
      <c r="H71" s="1810"/>
      <c r="I71" s="1810"/>
      <c r="J71" s="1810"/>
      <c r="K71" s="1810"/>
    </row>
    <row r="72" customFormat="false" ht="9.75" hidden="false" customHeight="true" outlineLevel="0" collapsed="false">
      <c r="A72" s="1774"/>
      <c r="B72" s="1775"/>
      <c r="C72" s="1775"/>
      <c r="D72" s="1775"/>
      <c r="E72" s="1775"/>
      <c r="F72" s="1775"/>
      <c r="G72" s="1775"/>
      <c r="H72" s="1775"/>
      <c r="I72" s="1776"/>
      <c r="J72" s="1776"/>
      <c r="K72" s="1777"/>
    </row>
    <row r="73" customFormat="false" ht="51" hidden="false" customHeight="true" outlineLevel="0" collapsed="false">
      <c r="A73" s="1666" t="s">
        <v>1094</v>
      </c>
      <c r="B73" s="1666" t="s">
        <v>1095</v>
      </c>
      <c r="C73" s="1666" t="s">
        <v>1096</v>
      </c>
      <c r="D73" s="1666" t="s">
        <v>1097</v>
      </c>
      <c r="E73" s="1666" t="s">
        <v>1098</v>
      </c>
      <c r="F73" s="1666" t="s">
        <v>1099</v>
      </c>
      <c r="G73" s="1666" t="s">
        <v>1100</v>
      </c>
      <c r="H73" s="1666" t="s">
        <v>1101</v>
      </c>
      <c r="I73" s="1666" t="s">
        <v>1102</v>
      </c>
      <c r="J73" s="1146" t="s">
        <v>1103</v>
      </c>
      <c r="K73" s="1146" t="s">
        <v>1104</v>
      </c>
    </row>
    <row r="74" s="1144" customFormat="true" ht="75.75" hidden="false" customHeight="true" outlineLevel="0" collapsed="false">
      <c r="A74" s="1804" t="s">
        <v>1308</v>
      </c>
      <c r="B74" s="1804" t="s">
        <v>1309</v>
      </c>
      <c r="C74" s="1787" t="s">
        <v>1212</v>
      </c>
      <c r="D74" s="1781" t="s">
        <v>1271</v>
      </c>
      <c r="E74" s="1782" t="s">
        <v>1310</v>
      </c>
      <c r="F74" s="1782" t="s">
        <v>1271</v>
      </c>
      <c r="G74" s="1782" t="s">
        <v>1273</v>
      </c>
      <c r="H74" s="1782" t="s">
        <v>1300</v>
      </c>
      <c r="I74" s="1782" t="s">
        <v>1275</v>
      </c>
      <c r="J74" s="1781" t="s">
        <v>1276</v>
      </c>
      <c r="K74" s="1782" t="s">
        <v>1311</v>
      </c>
    </row>
    <row r="75" s="1144" customFormat="true" ht="70.5" hidden="false" customHeight="true" outlineLevel="0" collapsed="false">
      <c r="A75" s="1804" t="s">
        <v>1312</v>
      </c>
      <c r="B75" s="1804" t="s">
        <v>1313</v>
      </c>
      <c r="C75" s="1787" t="s">
        <v>1212</v>
      </c>
      <c r="D75" s="1781" t="s">
        <v>1271</v>
      </c>
      <c r="E75" s="1782" t="s">
        <v>1314</v>
      </c>
      <c r="F75" s="1782" t="s">
        <v>1271</v>
      </c>
      <c r="G75" s="1782" t="s">
        <v>1273</v>
      </c>
      <c r="H75" s="1782" t="s">
        <v>1300</v>
      </c>
      <c r="I75" s="1782" t="s">
        <v>1275</v>
      </c>
      <c r="J75" s="1781" t="s">
        <v>1276</v>
      </c>
      <c r="K75" s="1782" t="s">
        <v>1315</v>
      </c>
    </row>
    <row r="76" s="1144" customFormat="true" ht="91.5" hidden="false" customHeight="true" outlineLevel="0" collapsed="false">
      <c r="A76" s="1804" t="s">
        <v>1316</v>
      </c>
      <c r="B76" s="1804" t="s">
        <v>1317</v>
      </c>
      <c r="C76" s="1787" t="s">
        <v>1212</v>
      </c>
      <c r="D76" s="1781" t="s">
        <v>1271</v>
      </c>
      <c r="E76" s="1782" t="s">
        <v>1318</v>
      </c>
      <c r="F76" s="1782" t="s">
        <v>1271</v>
      </c>
      <c r="G76" s="1782" t="s">
        <v>1273</v>
      </c>
      <c r="H76" s="1782" t="s">
        <v>1319</v>
      </c>
      <c r="I76" s="1782" t="s">
        <v>1275</v>
      </c>
      <c r="J76" s="1781" t="s">
        <v>1276</v>
      </c>
      <c r="K76" s="1811" t="s">
        <v>1320</v>
      </c>
    </row>
    <row r="77" s="1144" customFormat="true" ht="81" hidden="false" customHeight="true" outlineLevel="0" collapsed="false">
      <c r="A77" s="1804" t="s">
        <v>1321</v>
      </c>
      <c r="B77" s="1804" t="s">
        <v>1322</v>
      </c>
      <c r="C77" s="1787" t="s">
        <v>1212</v>
      </c>
      <c r="D77" s="1781" t="s">
        <v>1271</v>
      </c>
      <c r="E77" s="1782" t="s">
        <v>1323</v>
      </c>
      <c r="F77" s="1782" t="s">
        <v>1271</v>
      </c>
      <c r="G77" s="1782" t="s">
        <v>1273</v>
      </c>
      <c r="H77" s="1782" t="s">
        <v>1319</v>
      </c>
      <c r="I77" s="1782" t="s">
        <v>1275</v>
      </c>
      <c r="J77" s="1781" t="s">
        <v>1276</v>
      </c>
      <c r="K77" s="1782" t="s">
        <v>1324</v>
      </c>
    </row>
    <row r="78" s="1144" customFormat="true" ht="86.25" hidden="false" customHeight="true" outlineLevel="0" collapsed="false">
      <c r="A78" s="1804" t="s">
        <v>1321</v>
      </c>
      <c r="B78" s="1804" t="s">
        <v>1325</v>
      </c>
      <c r="C78" s="1787" t="s">
        <v>1212</v>
      </c>
      <c r="D78" s="1781" t="s">
        <v>1271</v>
      </c>
      <c r="E78" s="1782" t="s">
        <v>1323</v>
      </c>
      <c r="F78" s="1782" t="s">
        <v>1271</v>
      </c>
      <c r="G78" s="1782" t="s">
        <v>1273</v>
      </c>
      <c r="H78" s="1782" t="s">
        <v>1319</v>
      </c>
      <c r="I78" s="1782" t="s">
        <v>1275</v>
      </c>
      <c r="J78" s="1781" t="s">
        <v>1276</v>
      </c>
      <c r="K78" s="1782" t="s">
        <v>1324</v>
      </c>
    </row>
    <row r="79" s="1144" customFormat="true" ht="127.5" hidden="false" customHeight="true" outlineLevel="0" collapsed="false">
      <c r="A79" s="1804" t="s">
        <v>1321</v>
      </c>
      <c r="B79" s="1804" t="s">
        <v>1326</v>
      </c>
      <c r="C79" s="1787" t="s">
        <v>1212</v>
      </c>
      <c r="D79" s="1781" t="s">
        <v>1271</v>
      </c>
      <c r="E79" s="1782" t="s">
        <v>1327</v>
      </c>
      <c r="F79" s="1782" t="s">
        <v>1271</v>
      </c>
      <c r="G79" s="1782" t="s">
        <v>1273</v>
      </c>
      <c r="H79" s="1782" t="s">
        <v>1319</v>
      </c>
      <c r="I79" s="1782" t="s">
        <v>1275</v>
      </c>
      <c r="J79" s="1781" t="s">
        <v>1276</v>
      </c>
      <c r="K79" s="1811" t="s">
        <v>1328</v>
      </c>
    </row>
    <row r="80" s="1144" customFormat="true" ht="77.25" hidden="false" customHeight="true" outlineLevel="0" collapsed="false">
      <c r="A80" s="1804" t="s">
        <v>1329</v>
      </c>
      <c r="B80" s="1804" t="s">
        <v>1330</v>
      </c>
      <c r="C80" s="1787" t="s">
        <v>1212</v>
      </c>
      <c r="D80" s="1781" t="s">
        <v>1160</v>
      </c>
      <c r="E80" s="1782" t="s">
        <v>1331</v>
      </c>
      <c r="F80" s="1782" t="s">
        <v>1160</v>
      </c>
      <c r="G80" s="1782" t="s">
        <v>1332</v>
      </c>
      <c r="H80" s="1782" t="s">
        <v>1333</v>
      </c>
      <c r="I80" s="1782" t="s">
        <v>1275</v>
      </c>
      <c r="J80" s="1781" t="s">
        <v>1334</v>
      </c>
      <c r="K80" s="1782" t="s">
        <v>1334</v>
      </c>
    </row>
    <row r="81" s="1144" customFormat="true" ht="92.25" hidden="false" customHeight="true" outlineLevel="0" collapsed="false">
      <c r="A81" s="1804" t="s">
        <v>1335</v>
      </c>
      <c r="B81" s="1804" t="s">
        <v>1336</v>
      </c>
      <c r="C81" s="1787" t="s">
        <v>1212</v>
      </c>
      <c r="D81" s="1781" t="s">
        <v>1271</v>
      </c>
      <c r="E81" s="1782" t="s">
        <v>1337</v>
      </c>
      <c r="F81" s="1782" t="s">
        <v>1271</v>
      </c>
      <c r="G81" s="1782" t="s">
        <v>1273</v>
      </c>
      <c r="H81" s="1782" t="s">
        <v>1338</v>
      </c>
      <c r="I81" s="1782" t="n">
        <v>10836</v>
      </c>
      <c r="J81" s="1781" t="s">
        <v>1276</v>
      </c>
      <c r="K81" s="1782" t="s">
        <v>1339</v>
      </c>
    </row>
    <row r="82" s="1144" customFormat="true" ht="41.25" hidden="false" customHeight="true" outlineLevel="0" collapsed="false">
      <c r="A82" s="1812" t="s">
        <v>1340</v>
      </c>
      <c r="B82" s="1812"/>
      <c r="C82" s="1812"/>
      <c r="D82" s="1812"/>
      <c r="E82" s="1812"/>
      <c r="F82" s="1812"/>
      <c r="G82" s="1812"/>
      <c r="H82" s="1812"/>
      <c r="I82" s="1812"/>
      <c r="J82" s="1812"/>
      <c r="K82" s="1812"/>
    </row>
    <row r="83" customFormat="false" ht="27.75" hidden="false" customHeight="true" outlineLevel="0" collapsed="false">
      <c r="A83" s="1813" t="s">
        <v>1341</v>
      </c>
      <c r="B83" s="1813"/>
      <c r="C83" s="1813"/>
      <c r="D83" s="1813"/>
      <c r="E83" s="1813"/>
      <c r="F83" s="1813"/>
      <c r="G83" s="1813"/>
      <c r="H83" s="1813"/>
      <c r="I83" s="1813"/>
      <c r="J83" s="1813"/>
      <c r="K83" s="1813"/>
    </row>
    <row r="84" customFormat="false" ht="21" hidden="false" customHeight="true" outlineLevel="0" collapsed="false">
      <c r="A84" s="1814"/>
      <c r="B84" s="544"/>
      <c r="C84" s="544"/>
      <c r="D84" s="544"/>
      <c r="E84" s="544"/>
      <c r="F84" s="544"/>
      <c r="G84" s="544"/>
      <c r="H84" s="544"/>
      <c r="I84" s="544"/>
      <c r="J84" s="544"/>
      <c r="K84" s="1772" t="s">
        <v>1342</v>
      </c>
    </row>
    <row r="85" customFormat="false" ht="24" hidden="false" customHeight="true" outlineLevel="0" collapsed="false">
      <c r="A85" s="1756" t="s">
        <v>1343</v>
      </c>
      <c r="B85" s="1756"/>
      <c r="C85" s="1756"/>
      <c r="D85" s="1756"/>
      <c r="E85" s="1756"/>
      <c r="F85" s="1757"/>
      <c r="G85" s="1757"/>
      <c r="H85" s="1757"/>
      <c r="I85" s="1757"/>
      <c r="J85" s="1757"/>
      <c r="K85" s="1773"/>
    </row>
    <row r="86" customFormat="false" ht="9.75" hidden="false" customHeight="true" outlineLevel="0" collapsed="false">
      <c r="A86" s="1774"/>
      <c r="B86" s="1775"/>
      <c r="C86" s="1775"/>
      <c r="D86" s="1775"/>
      <c r="E86" s="1775"/>
      <c r="F86" s="1775"/>
      <c r="G86" s="1775"/>
      <c r="H86" s="1775"/>
      <c r="I86" s="1776"/>
      <c r="J86" s="1776"/>
      <c r="K86" s="1777"/>
    </row>
    <row r="87" customFormat="false" ht="51" hidden="false" customHeight="true" outlineLevel="0" collapsed="false">
      <c r="A87" s="1666" t="s">
        <v>1094</v>
      </c>
      <c r="B87" s="1666" t="s">
        <v>1095</v>
      </c>
      <c r="C87" s="1666" t="s">
        <v>1096</v>
      </c>
      <c r="D87" s="1666" t="s">
        <v>1097</v>
      </c>
      <c r="E87" s="1666" t="s">
        <v>1098</v>
      </c>
      <c r="F87" s="1666" t="s">
        <v>1099</v>
      </c>
      <c r="G87" s="1666" t="s">
        <v>1100</v>
      </c>
      <c r="H87" s="1666" t="s">
        <v>1101</v>
      </c>
      <c r="I87" s="1666" t="s">
        <v>1102</v>
      </c>
      <c r="J87" s="1146" t="s">
        <v>1103</v>
      </c>
      <c r="K87" s="1146" t="s">
        <v>1104</v>
      </c>
    </row>
    <row r="88" s="1820" customFormat="true" ht="169.5" hidden="false" customHeight="true" outlineLevel="0" collapsed="false">
      <c r="A88" s="1815" t="s">
        <v>1344</v>
      </c>
      <c r="B88" s="1816" t="s">
        <v>1345</v>
      </c>
      <c r="C88" s="1817" t="s">
        <v>1346</v>
      </c>
      <c r="D88" s="1818" t="s">
        <v>1347</v>
      </c>
      <c r="E88" s="1819" t="s">
        <v>1348</v>
      </c>
      <c r="F88" s="1819" t="s">
        <v>1349</v>
      </c>
      <c r="G88" s="1819" t="s">
        <v>1350</v>
      </c>
      <c r="H88" s="1819" t="s">
        <v>117</v>
      </c>
      <c r="I88" s="1819" t="s">
        <v>1351</v>
      </c>
      <c r="J88" s="1819" t="s">
        <v>1351</v>
      </c>
      <c r="K88" s="1819" t="s">
        <v>1351</v>
      </c>
    </row>
    <row r="89" s="1820" customFormat="true" ht="128.25" hidden="false" customHeight="true" outlineLevel="0" collapsed="false">
      <c r="A89" s="1815" t="s">
        <v>1352</v>
      </c>
      <c r="B89" s="1816" t="s">
        <v>1353</v>
      </c>
      <c r="C89" s="1817" t="s">
        <v>1354</v>
      </c>
      <c r="D89" s="1818" t="s">
        <v>1347</v>
      </c>
      <c r="E89" s="1819" t="s">
        <v>1355</v>
      </c>
      <c r="F89" s="1819" t="s">
        <v>1349</v>
      </c>
      <c r="G89" s="1819" t="s">
        <v>1356</v>
      </c>
      <c r="H89" s="1819" t="s">
        <v>117</v>
      </c>
      <c r="I89" s="1819" t="s">
        <v>1357</v>
      </c>
      <c r="J89" s="1819" t="s">
        <v>1357</v>
      </c>
      <c r="K89" s="1819" t="s">
        <v>1357</v>
      </c>
    </row>
    <row r="90" s="1820" customFormat="true" ht="133.5" hidden="false" customHeight="true" outlineLevel="0" collapsed="false">
      <c r="A90" s="1816" t="s">
        <v>1358</v>
      </c>
      <c r="B90" s="1816" t="s">
        <v>1359</v>
      </c>
      <c r="C90" s="1821" t="s">
        <v>1360</v>
      </c>
      <c r="D90" s="1818" t="s">
        <v>1347</v>
      </c>
      <c r="E90" s="1819" t="s">
        <v>1361</v>
      </c>
      <c r="F90" s="1819" t="s">
        <v>1349</v>
      </c>
      <c r="G90" s="1819" t="s">
        <v>1362</v>
      </c>
      <c r="H90" s="1819" t="s">
        <v>117</v>
      </c>
      <c r="I90" s="1819" t="s">
        <v>1363</v>
      </c>
      <c r="J90" s="1819" t="s">
        <v>1357</v>
      </c>
      <c r="K90" s="1822" t="s">
        <v>1364</v>
      </c>
    </row>
    <row r="91" s="1820" customFormat="true" ht="142.5" hidden="false" customHeight="true" outlineLevel="0" collapsed="false">
      <c r="A91" s="1815" t="s">
        <v>1365</v>
      </c>
      <c r="B91" s="1815" t="s">
        <v>1366</v>
      </c>
      <c r="C91" s="1823" t="s">
        <v>1367</v>
      </c>
      <c r="D91" s="1824" t="s">
        <v>1368</v>
      </c>
      <c r="E91" s="1819" t="s">
        <v>1369</v>
      </c>
      <c r="F91" s="1819" t="s">
        <v>1370</v>
      </c>
      <c r="G91" s="1819" t="s">
        <v>1356</v>
      </c>
      <c r="H91" s="1819" t="s">
        <v>117</v>
      </c>
      <c r="I91" s="1819" t="s">
        <v>1363</v>
      </c>
      <c r="J91" s="1819" t="s">
        <v>1357</v>
      </c>
      <c r="K91" s="1822" t="s">
        <v>1364</v>
      </c>
    </row>
    <row r="92" s="1799" customFormat="true" ht="13.5" hidden="false" customHeight="true" outlineLevel="0" collapsed="false">
      <c r="A92" s="1825"/>
      <c r="B92" s="1825"/>
      <c r="C92" s="1826"/>
      <c r="D92" s="1827"/>
      <c r="E92" s="1827"/>
      <c r="F92" s="1827"/>
      <c r="G92" s="1827"/>
      <c r="H92" s="1827"/>
      <c r="I92" s="1827"/>
      <c r="J92" s="1827"/>
      <c r="K92" s="1827"/>
    </row>
    <row r="93" s="1144" customFormat="true" ht="29.25" hidden="false" customHeight="true" outlineLevel="0" collapsed="false">
      <c r="A93" s="1828" t="s">
        <v>1371</v>
      </c>
      <c r="B93" s="1828"/>
      <c r="C93" s="1828"/>
      <c r="D93" s="1828"/>
      <c r="E93" s="1828"/>
      <c r="F93" s="1828"/>
      <c r="G93" s="1828"/>
      <c r="H93" s="1828"/>
      <c r="I93" s="1828"/>
      <c r="J93" s="1828"/>
      <c r="K93" s="1828"/>
    </row>
    <row r="94" s="1144" customFormat="true" ht="29.25" hidden="false" customHeight="true" outlineLevel="0" collapsed="false">
      <c r="A94" s="1828" t="s">
        <v>1372</v>
      </c>
      <c r="B94" s="1828"/>
      <c r="C94" s="1828"/>
      <c r="D94" s="1828"/>
      <c r="E94" s="1828"/>
      <c r="F94" s="1828"/>
      <c r="G94" s="1828"/>
      <c r="H94" s="1828"/>
      <c r="I94" s="1828"/>
      <c r="J94" s="1828"/>
      <c r="K94" s="1828"/>
    </row>
    <row r="95" s="1144" customFormat="true" ht="48" hidden="false" customHeight="true" outlineLevel="0" collapsed="false">
      <c r="A95" s="1828" t="s">
        <v>1373</v>
      </c>
      <c r="B95" s="1828"/>
      <c r="C95" s="1828"/>
      <c r="D95" s="1828"/>
      <c r="E95" s="1828"/>
      <c r="F95" s="1828"/>
      <c r="G95" s="1828"/>
      <c r="H95" s="1828"/>
      <c r="I95" s="1828"/>
      <c r="J95" s="1828"/>
      <c r="K95" s="1828"/>
    </row>
    <row r="96" s="1144" customFormat="true" ht="48.75" hidden="false" customHeight="true" outlineLevel="0" collapsed="false">
      <c r="A96" s="1828" t="s">
        <v>1131</v>
      </c>
      <c r="B96" s="1828"/>
      <c r="C96" s="1828"/>
      <c r="D96" s="1828"/>
      <c r="E96" s="1828"/>
      <c r="F96" s="1828"/>
      <c r="G96" s="1828"/>
      <c r="H96" s="1828"/>
      <c r="I96" s="1828"/>
      <c r="J96" s="1828"/>
      <c r="K96" s="1828"/>
    </row>
    <row r="97" s="1144" customFormat="true" ht="28.5" hidden="false" customHeight="true" outlineLevel="0" collapsed="false">
      <c r="A97" s="1828"/>
      <c r="B97" s="1828"/>
      <c r="C97" s="1828"/>
      <c r="D97" s="1828"/>
      <c r="E97" s="1828"/>
      <c r="F97" s="1828"/>
      <c r="G97" s="1828"/>
      <c r="H97" s="1828"/>
      <c r="I97" s="1828"/>
      <c r="J97" s="1828"/>
      <c r="K97" s="1828"/>
    </row>
    <row r="98" customFormat="false" ht="21" hidden="false" customHeight="true" outlineLevel="0" collapsed="false">
      <c r="A98" s="1829"/>
      <c r="B98" s="1830"/>
      <c r="C98" s="1830"/>
      <c r="D98" s="1830"/>
      <c r="E98" s="1830"/>
      <c r="F98" s="1830"/>
      <c r="G98" s="1830"/>
      <c r="H98" s="1830"/>
      <c r="I98" s="1831"/>
      <c r="J98" s="1832"/>
      <c r="K98" s="1772" t="s">
        <v>1374</v>
      </c>
    </row>
    <row r="99" customFormat="false" ht="24" hidden="false" customHeight="true" outlineLevel="0" collapsed="false">
      <c r="A99" s="1756" t="s">
        <v>1375</v>
      </c>
      <c r="B99" s="1756"/>
      <c r="C99" s="1756"/>
      <c r="D99" s="1756"/>
      <c r="E99" s="1756"/>
      <c r="F99" s="1756"/>
      <c r="G99" s="1756"/>
      <c r="H99" s="1756"/>
      <c r="I99" s="1757"/>
      <c r="J99" s="1757"/>
      <c r="K99" s="1773"/>
    </row>
    <row r="100" customFormat="false" ht="7.5" hidden="false" customHeight="true" outlineLevel="0" collapsed="false">
      <c r="A100" s="1774"/>
      <c r="B100" s="1775"/>
      <c r="C100" s="1775"/>
      <c r="D100" s="1775"/>
      <c r="E100" s="1775"/>
      <c r="F100" s="1775"/>
      <c r="G100" s="1775"/>
      <c r="H100" s="1775"/>
      <c r="I100" s="1776"/>
      <c r="J100" s="1776"/>
      <c r="K100" s="1777"/>
    </row>
    <row r="101" customFormat="false" ht="42.75" hidden="false" customHeight="true" outlineLevel="0" collapsed="false">
      <c r="A101" s="1666" t="s">
        <v>1094</v>
      </c>
      <c r="B101" s="1666" t="s">
        <v>1095</v>
      </c>
      <c r="C101" s="1666" t="s">
        <v>1096</v>
      </c>
      <c r="D101" s="1666" t="s">
        <v>1097</v>
      </c>
      <c r="E101" s="1666" t="s">
        <v>1098</v>
      </c>
      <c r="F101" s="1666" t="s">
        <v>1099</v>
      </c>
      <c r="G101" s="1666" t="s">
        <v>1100</v>
      </c>
      <c r="H101" s="1666" t="s">
        <v>1101</v>
      </c>
      <c r="I101" s="1666" t="s">
        <v>1102</v>
      </c>
      <c r="J101" s="1146" t="s">
        <v>1103</v>
      </c>
      <c r="K101" s="1146" t="s">
        <v>1104</v>
      </c>
    </row>
    <row r="102" s="1144" customFormat="true" ht="128.25" hidden="false" customHeight="true" outlineLevel="0" collapsed="false">
      <c r="A102" s="1778" t="s">
        <v>1376</v>
      </c>
      <c r="B102" s="1833" t="s">
        <v>1377</v>
      </c>
      <c r="C102" s="1834" t="s">
        <v>1226</v>
      </c>
      <c r="D102" s="1835" t="s">
        <v>1108</v>
      </c>
      <c r="E102" s="1811" t="s">
        <v>1378</v>
      </c>
      <c r="F102" s="1811" t="s">
        <v>1144</v>
      </c>
      <c r="G102" s="1811" t="s">
        <v>1111</v>
      </c>
      <c r="H102" s="1811" t="s">
        <v>154</v>
      </c>
      <c r="I102" s="1811" t="n">
        <v>185</v>
      </c>
      <c r="J102" s="1811" t="s">
        <v>1379</v>
      </c>
      <c r="K102" s="1811" t="s">
        <v>1380</v>
      </c>
    </row>
    <row r="103" s="1144" customFormat="true" ht="75" hidden="false" customHeight="true" outlineLevel="0" collapsed="false">
      <c r="A103" s="1778" t="s">
        <v>1381</v>
      </c>
      <c r="B103" s="1833" t="s">
        <v>1382</v>
      </c>
      <c r="C103" s="1834" t="s">
        <v>1236</v>
      </c>
      <c r="D103" s="1835" t="s">
        <v>1108</v>
      </c>
      <c r="E103" s="1811" t="s">
        <v>1383</v>
      </c>
      <c r="F103" s="1811" t="s">
        <v>1110</v>
      </c>
      <c r="G103" s="1811" t="s">
        <v>1111</v>
      </c>
      <c r="H103" s="1811" t="s">
        <v>154</v>
      </c>
      <c r="I103" s="1811" t="n">
        <v>185</v>
      </c>
      <c r="J103" s="1811" t="s">
        <v>1384</v>
      </c>
      <c r="K103" s="1811" t="s">
        <v>1385</v>
      </c>
    </row>
    <row r="104" s="1144" customFormat="true" ht="88.5" hidden="false" customHeight="true" outlineLevel="0" collapsed="false">
      <c r="A104" s="1779" t="s">
        <v>1386</v>
      </c>
      <c r="B104" s="1833" t="s">
        <v>1387</v>
      </c>
      <c r="C104" s="1836" t="s">
        <v>1388</v>
      </c>
      <c r="D104" s="1835" t="s">
        <v>1166</v>
      </c>
      <c r="E104" s="1811" t="s">
        <v>1389</v>
      </c>
      <c r="F104" s="1811" t="s">
        <v>1144</v>
      </c>
      <c r="G104" s="1811" t="s">
        <v>1111</v>
      </c>
      <c r="H104" s="1811" t="s">
        <v>154</v>
      </c>
      <c r="I104" s="1811" t="n">
        <v>185</v>
      </c>
      <c r="J104" s="1811" t="s">
        <v>1379</v>
      </c>
      <c r="K104" s="1811" t="s">
        <v>1390</v>
      </c>
    </row>
    <row r="105" s="1144" customFormat="true" ht="144" hidden="false" customHeight="true" outlineLevel="0" collapsed="false">
      <c r="A105" s="1779" t="s">
        <v>1391</v>
      </c>
      <c r="B105" s="1833" t="s">
        <v>1392</v>
      </c>
      <c r="C105" s="1836" t="s">
        <v>1393</v>
      </c>
      <c r="D105" s="1835" t="s">
        <v>1166</v>
      </c>
      <c r="E105" s="1811" t="s">
        <v>1394</v>
      </c>
      <c r="F105" s="1811" t="s">
        <v>1144</v>
      </c>
      <c r="G105" s="1811" t="s">
        <v>1111</v>
      </c>
      <c r="H105" s="1811" t="s">
        <v>1395</v>
      </c>
      <c r="I105" s="1811" t="n">
        <v>1771</v>
      </c>
      <c r="J105" s="1811" t="s">
        <v>1396</v>
      </c>
      <c r="K105" s="1811" t="s">
        <v>1397</v>
      </c>
    </row>
    <row r="106" s="1144" customFormat="true" ht="96.75" hidden="false" customHeight="true" outlineLevel="0" collapsed="false">
      <c r="A106" s="1779" t="s">
        <v>1398</v>
      </c>
      <c r="B106" s="1833" t="s">
        <v>1399</v>
      </c>
      <c r="C106" s="1836" t="s">
        <v>1393</v>
      </c>
      <c r="D106" s="1835" t="s">
        <v>1166</v>
      </c>
      <c r="E106" s="1811" t="s">
        <v>1400</v>
      </c>
      <c r="F106" s="1811" t="s">
        <v>1144</v>
      </c>
      <c r="G106" s="1811" t="s">
        <v>1111</v>
      </c>
      <c r="H106" s="1811" t="s">
        <v>1401</v>
      </c>
      <c r="I106" s="1811" t="n">
        <v>185</v>
      </c>
      <c r="J106" s="1811" t="s">
        <v>1402</v>
      </c>
      <c r="K106" s="1811" t="s">
        <v>1403</v>
      </c>
    </row>
    <row r="107" s="1144" customFormat="true" ht="75" hidden="false" customHeight="true" outlineLevel="0" collapsed="false">
      <c r="A107" s="1778" t="s">
        <v>1404</v>
      </c>
      <c r="B107" s="1837" t="s">
        <v>1405</v>
      </c>
      <c r="C107" s="1836" t="s">
        <v>1393</v>
      </c>
      <c r="D107" s="1838" t="s">
        <v>1166</v>
      </c>
      <c r="E107" s="1811" t="s">
        <v>1406</v>
      </c>
      <c r="F107" s="1811" t="s">
        <v>1110</v>
      </c>
      <c r="G107" s="1811" t="s">
        <v>1111</v>
      </c>
      <c r="H107" s="1811" t="s">
        <v>1407</v>
      </c>
      <c r="I107" s="1811" t="n">
        <v>370</v>
      </c>
      <c r="J107" s="1811" t="s">
        <v>1408</v>
      </c>
      <c r="K107" s="1811" t="s">
        <v>1408</v>
      </c>
    </row>
    <row r="108" s="1144" customFormat="true" ht="34.5" hidden="false" customHeight="true" outlineLevel="0" collapsed="false">
      <c r="A108" s="1790" t="s">
        <v>1131</v>
      </c>
      <c r="B108" s="1790"/>
      <c r="C108" s="1790"/>
      <c r="D108" s="1790"/>
      <c r="E108" s="1790"/>
      <c r="F108" s="1790"/>
      <c r="G108" s="1790"/>
      <c r="H108" s="1790"/>
      <c r="I108" s="1790"/>
      <c r="J108" s="1790"/>
      <c r="K108" s="1790"/>
    </row>
    <row r="109" customFormat="false" ht="21" hidden="false" customHeight="true" outlineLevel="0" collapsed="false">
      <c r="A109" s="1839"/>
      <c r="B109" s="1839"/>
      <c r="C109" s="1839"/>
      <c r="D109" s="1839"/>
      <c r="E109" s="1839"/>
      <c r="F109" s="1839"/>
      <c r="G109" s="1839"/>
      <c r="H109" s="1839"/>
      <c r="I109" s="1839"/>
      <c r="J109" s="1839"/>
      <c r="K109" s="1772"/>
    </row>
    <row r="110" customFormat="false" ht="21" hidden="false" customHeight="true" outlineLevel="0" collapsed="false"/>
    <row r="111" customFormat="false" ht="21" hidden="false" customHeight="true" outlineLevel="0" collapsed="false">
      <c r="A111" s="1840" t="s">
        <v>90</v>
      </c>
      <c r="B111" s="1841"/>
      <c r="C111" s="1841"/>
      <c r="D111" s="1842"/>
      <c r="E111" s="1645"/>
      <c r="F111" s="1840" t="s">
        <v>91</v>
      </c>
      <c r="G111" s="1843"/>
      <c r="H111" s="1843"/>
      <c r="I111" s="1844"/>
      <c r="J111" s="1137"/>
      <c r="K111" s="1137"/>
    </row>
    <row r="112" customFormat="false" ht="19.5" hidden="false" customHeight="true" outlineLevel="0" collapsed="false">
      <c r="A112" s="1631"/>
      <c r="B112" s="1845" t="s">
        <v>92</v>
      </c>
      <c r="C112" s="1845"/>
      <c r="D112" s="1846"/>
      <c r="E112" s="1645"/>
      <c r="F112" s="1847"/>
      <c r="G112" s="1848" t="s">
        <v>712</v>
      </c>
      <c r="H112" s="1848"/>
      <c r="I112" s="1848"/>
      <c r="J112" s="1137"/>
      <c r="K112" s="1137"/>
    </row>
    <row r="113" customFormat="false" ht="74.25" hidden="false" customHeight="true" outlineLevel="0" collapsed="false">
      <c r="A113" s="1154"/>
      <c r="B113" s="1849" t="s">
        <v>94</v>
      </c>
      <c r="C113" s="1849"/>
      <c r="D113" s="1154"/>
      <c r="E113" s="1154"/>
      <c r="F113" s="1154"/>
      <c r="G113" s="1848"/>
      <c r="H113" s="1848"/>
      <c r="I113" s="1848"/>
      <c r="J113" s="1137"/>
      <c r="K113" s="1850" t="s">
        <v>1409</v>
      </c>
    </row>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row r="975" customFormat="false" ht="21" hidden="false" customHeight="true" outlineLevel="0" collapsed="false"/>
    <row r="976" customFormat="false" ht="21" hidden="false" customHeight="true" outlineLevel="0" collapsed="false"/>
    <row r="977" customFormat="false" ht="21" hidden="false" customHeight="true" outlineLevel="0" collapsed="false"/>
    <row r="978" customFormat="false" ht="21" hidden="false" customHeight="true" outlineLevel="0" collapsed="false"/>
    <row r="979" customFormat="false" ht="21" hidden="false" customHeight="true" outlineLevel="0" collapsed="false"/>
    <row r="980" customFormat="false" ht="21" hidden="false" customHeight="true" outlineLevel="0" collapsed="false"/>
    <row r="981" customFormat="false" ht="21" hidden="false" customHeight="true" outlineLevel="0" collapsed="false"/>
    <row r="982" customFormat="false" ht="21" hidden="false" customHeight="true" outlineLevel="0" collapsed="false"/>
    <row r="983" customFormat="false" ht="21" hidden="false" customHeight="true" outlineLevel="0" collapsed="false"/>
    <row r="984" customFormat="false" ht="21" hidden="false" customHeight="true" outlineLevel="0" collapsed="false"/>
    <row r="985" customFormat="false" ht="21" hidden="false" customHeight="true" outlineLevel="0" collapsed="false"/>
    <row r="986" customFormat="false" ht="21" hidden="false" customHeight="true" outlineLevel="0" collapsed="false"/>
    <row r="987" customFormat="false" ht="21" hidden="false" customHeight="true" outlineLevel="0" collapsed="false"/>
    <row r="988" customFormat="false" ht="21" hidden="false" customHeight="true" outlineLevel="0" collapsed="false"/>
    <row r="989" customFormat="false" ht="21" hidden="false" customHeight="true" outlineLevel="0" collapsed="false"/>
    <row r="990" customFormat="false" ht="21" hidden="false" customHeight="true" outlineLevel="0" collapsed="false"/>
    <row r="991" customFormat="false" ht="21" hidden="false" customHeight="true" outlineLevel="0" collapsed="false"/>
    <row r="992" customFormat="false" ht="21" hidden="false" customHeight="true" outlineLevel="0" collapsed="false"/>
    <row r="993" customFormat="false" ht="21" hidden="false" customHeight="true" outlineLevel="0" collapsed="false"/>
    <row r="994" customFormat="false" ht="21" hidden="false" customHeight="true" outlineLevel="0" collapsed="false"/>
    <row r="995" customFormat="false" ht="21" hidden="false" customHeight="true" outlineLevel="0" collapsed="false"/>
    <row r="996" customFormat="false" ht="21" hidden="false" customHeight="true" outlineLevel="0" collapsed="false"/>
    <row r="997" customFormat="false" ht="21" hidden="false" customHeight="true" outlineLevel="0" collapsed="false"/>
    <row r="998" customFormat="false" ht="21" hidden="false" customHeight="true" outlineLevel="0" collapsed="false"/>
    <row r="999" customFormat="false" ht="21" hidden="false" customHeight="true" outlineLevel="0" collapsed="false"/>
    <row r="1000" customFormat="false" ht="21" hidden="false" customHeight="true" outlineLevel="0" collapsed="false"/>
    <row r="1001" customFormat="false" ht="21" hidden="false" customHeight="true" outlineLevel="0" collapsed="false"/>
    <row r="1002" customFormat="false" ht="21" hidden="false" customHeight="true" outlineLevel="0" collapsed="false"/>
    <row r="1003" customFormat="false" ht="21" hidden="false" customHeight="true" outlineLevel="0" collapsed="false"/>
    <row r="1004" customFormat="false" ht="21" hidden="false" customHeight="true" outlineLevel="0" collapsed="false"/>
    <row r="1005" customFormat="false" ht="21" hidden="false" customHeight="true" outlineLevel="0" collapsed="false"/>
    <row r="1006" customFormat="false" ht="21" hidden="false" customHeight="true" outlineLevel="0" collapsed="false"/>
    <row r="1007" customFormat="false" ht="21" hidden="false" customHeight="true" outlineLevel="0" collapsed="false"/>
    <row r="1008" customFormat="false" ht="21" hidden="false" customHeight="true" outlineLevel="0" collapsed="false"/>
    <row r="1009" customFormat="false" ht="21" hidden="false" customHeight="true" outlineLevel="0" collapsed="false"/>
    <row r="1010" customFormat="false" ht="21" hidden="false" customHeight="true" outlineLevel="0" collapsed="false"/>
    <row r="1011" customFormat="false" ht="21" hidden="false" customHeight="true" outlineLevel="0" collapsed="false"/>
    <row r="1012" customFormat="false" ht="21" hidden="false" customHeight="true" outlineLevel="0" collapsed="false"/>
    <row r="1013" customFormat="false" ht="21" hidden="false" customHeight="true" outlineLevel="0" collapsed="false"/>
    <row r="1014" customFormat="false" ht="21" hidden="false" customHeight="true" outlineLevel="0" collapsed="false"/>
    <row r="1015" customFormat="false" ht="21" hidden="false" customHeight="true" outlineLevel="0" collapsed="false"/>
    <row r="1016" customFormat="false" ht="21" hidden="false" customHeight="true" outlineLevel="0" collapsed="false"/>
    <row r="1017" customFormat="false" ht="21" hidden="false" customHeight="true" outlineLevel="0" collapsed="false"/>
    <row r="1018" customFormat="false" ht="21" hidden="false" customHeight="true" outlineLevel="0" collapsed="false"/>
    <row r="1019" customFormat="false" ht="21" hidden="false" customHeight="true" outlineLevel="0" collapsed="false"/>
    <row r="1020" customFormat="false" ht="21" hidden="false" customHeight="true" outlineLevel="0" collapsed="false"/>
    <row r="1021" customFormat="false" ht="21" hidden="false" customHeight="true" outlineLevel="0" collapsed="false"/>
    <row r="1022" customFormat="false" ht="21" hidden="false" customHeight="true" outlineLevel="0" collapsed="false"/>
    <row r="1023" customFormat="false" ht="21" hidden="false" customHeight="true" outlineLevel="0" collapsed="false"/>
    <row r="1024" customFormat="false" ht="21" hidden="false" customHeight="true" outlineLevel="0" collapsed="false"/>
    <row r="1025" customFormat="false" ht="21" hidden="false" customHeight="true" outlineLevel="0" collapsed="false"/>
    <row r="1026" customFormat="false" ht="21" hidden="false" customHeight="true" outlineLevel="0" collapsed="false"/>
    <row r="1027" customFormat="false" ht="21" hidden="false" customHeight="true" outlineLevel="0" collapsed="false"/>
    <row r="1028" customFormat="false" ht="21" hidden="false" customHeight="true" outlineLevel="0" collapsed="false"/>
    <row r="1029" customFormat="false" ht="21" hidden="false" customHeight="true" outlineLevel="0" collapsed="false"/>
    <row r="1030" customFormat="false" ht="21" hidden="false" customHeight="true" outlineLevel="0" collapsed="false"/>
    <row r="1031" customFormat="false" ht="21" hidden="false" customHeight="true" outlineLevel="0" collapsed="false"/>
    <row r="1032" customFormat="false" ht="21" hidden="false" customHeight="true" outlineLevel="0" collapsed="false"/>
    <row r="1033" customFormat="false" ht="21" hidden="false" customHeight="true" outlineLevel="0" collapsed="false"/>
    <row r="1034" customFormat="false" ht="21" hidden="false" customHeight="true" outlineLevel="0" collapsed="false"/>
    <row r="1035" customFormat="false" ht="21" hidden="false" customHeight="true" outlineLevel="0" collapsed="false"/>
    <row r="1036" customFormat="false" ht="21" hidden="false" customHeight="true" outlineLevel="0" collapsed="false"/>
    <row r="1037" customFormat="false" ht="21" hidden="false" customHeight="true" outlineLevel="0" collapsed="false"/>
    <row r="1038" customFormat="false" ht="21" hidden="false" customHeight="true" outlineLevel="0" collapsed="false"/>
    <row r="1039" customFormat="false" ht="21" hidden="false" customHeight="true" outlineLevel="0" collapsed="false"/>
    <row r="1040" customFormat="false" ht="21" hidden="false" customHeight="true" outlineLevel="0" collapsed="false"/>
    <row r="1041" customFormat="false" ht="21" hidden="false" customHeight="true" outlineLevel="0" collapsed="false"/>
    <row r="1042" customFormat="false" ht="21" hidden="false" customHeight="true" outlineLevel="0" collapsed="false"/>
    <row r="1043" customFormat="false" ht="21" hidden="false" customHeight="true" outlineLevel="0" collapsed="false"/>
    <row r="1044" customFormat="false" ht="21" hidden="false" customHeight="true" outlineLevel="0" collapsed="false"/>
    <row r="1045" customFormat="false" ht="21" hidden="false" customHeight="true" outlineLevel="0" collapsed="false"/>
    <row r="1046" customFormat="false" ht="21" hidden="false" customHeight="true" outlineLevel="0" collapsed="false"/>
    <row r="1047" customFormat="false" ht="21" hidden="false" customHeight="true" outlineLevel="0" collapsed="false"/>
    <row r="1048" customFormat="false" ht="21" hidden="false" customHeight="true" outlineLevel="0" collapsed="false"/>
    <row r="1049" customFormat="false" ht="21" hidden="false" customHeight="true" outlineLevel="0" collapsed="false"/>
    <row r="1050" customFormat="false" ht="21" hidden="false" customHeight="true" outlineLevel="0" collapsed="false"/>
    <row r="1051" customFormat="false" ht="21" hidden="false" customHeight="true" outlineLevel="0" collapsed="false"/>
    <row r="1052" customFormat="false" ht="21" hidden="false" customHeight="true" outlineLevel="0" collapsed="false"/>
    <row r="1053" customFormat="false" ht="21" hidden="false" customHeight="true" outlineLevel="0" collapsed="false"/>
    <row r="1054" customFormat="false" ht="21" hidden="false" customHeight="true" outlineLevel="0" collapsed="false"/>
    <row r="1055" customFormat="false" ht="21" hidden="false" customHeight="true" outlineLevel="0" collapsed="false"/>
    <row r="1056" customFormat="false" ht="21" hidden="false" customHeight="true" outlineLevel="0" collapsed="false"/>
    <row r="1057" customFormat="false" ht="21" hidden="false" customHeight="true" outlineLevel="0" collapsed="false"/>
    <row r="1058" customFormat="false" ht="21" hidden="false" customHeight="true" outlineLevel="0" collapsed="false"/>
    <row r="1059" customFormat="false" ht="21" hidden="false" customHeight="true" outlineLevel="0" collapsed="false"/>
    <row r="1060" customFormat="false" ht="21" hidden="false" customHeight="true" outlineLevel="0" collapsed="false"/>
    <row r="1061" customFormat="false" ht="21" hidden="false" customHeight="true" outlineLevel="0" collapsed="false"/>
    <row r="1062" customFormat="false" ht="21" hidden="false" customHeight="true" outlineLevel="0" collapsed="false"/>
    <row r="1063" customFormat="false" ht="21" hidden="false" customHeight="true" outlineLevel="0" collapsed="false"/>
    <row r="1064" customFormat="false" ht="21" hidden="false" customHeight="true" outlineLevel="0" collapsed="false"/>
    <row r="1065" customFormat="false" ht="21" hidden="false" customHeight="true" outlineLevel="0" collapsed="false"/>
    <row r="1066" customFormat="false" ht="21" hidden="false" customHeight="true" outlineLevel="0" collapsed="false"/>
    <row r="1067" customFormat="false" ht="21" hidden="false" customHeight="true" outlineLevel="0" collapsed="false"/>
    <row r="1068" customFormat="false" ht="21" hidden="false" customHeight="true" outlineLevel="0" collapsed="false"/>
    <row r="1069" customFormat="false" ht="21" hidden="false" customHeight="true" outlineLevel="0" collapsed="false"/>
    <row r="1070" customFormat="false" ht="21" hidden="false" customHeight="true" outlineLevel="0" collapsed="false"/>
    <row r="1071" customFormat="false" ht="21" hidden="false" customHeight="true" outlineLevel="0" collapsed="false"/>
    <row r="1072" customFormat="false" ht="21" hidden="false" customHeight="true" outlineLevel="0" collapsed="false"/>
    <row r="1073" customFormat="false" ht="21" hidden="false" customHeight="true" outlineLevel="0" collapsed="false"/>
    <row r="1074" customFormat="false" ht="21" hidden="false" customHeight="true" outlineLevel="0" collapsed="false"/>
    <row r="1075" customFormat="false" ht="21" hidden="false" customHeight="true" outlineLevel="0" collapsed="false"/>
    <row r="1076" customFormat="false" ht="21" hidden="false" customHeight="true" outlineLevel="0" collapsed="false"/>
    <row r="1077" customFormat="false" ht="21" hidden="false" customHeight="true" outlineLevel="0" collapsed="false"/>
    <row r="1078" customFormat="false" ht="21" hidden="false" customHeight="true" outlineLevel="0" collapsed="false"/>
    <row r="1079" customFormat="false" ht="21" hidden="false" customHeight="true" outlineLevel="0" collapsed="false"/>
    <row r="1080" customFormat="false" ht="21" hidden="false" customHeight="true" outlineLevel="0" collapsed="false"/>
    <row r="1081" customFormat="false" ht="21" hidden="false" customHeight="true" outlineLevel="0" collapsed="false"/>
    <row r="1082" customFormat="false" ht="21" hidden="false" customHeight="true" outlineLevel="0" collapsed="false"/>
    <row r="1083" customFormat="false" ht="21" hidden="false" customHeight="true" outlineLevel="0" collapsed="false"/>
    <row r="1084" customFormat="false" ht="21" hidden="false" customHeight="true" outlineLevel="0" collapsed="false"/>
    <row r="1085" customFormat="false" ht="21" hidden="false" customHeight="true" outlineLevel="0" collapsed="false"/>
    <row r="1086" customFormat="false" ht="21" hidden="false" customHeight="true" outlineLevel="0" collapsed="false"/>
    <row r="1087" customFormat="false" ht="21" hidden="false" customHeight="true" outlineLevel="0" collapsed="false"/>
    <row r="1088" customFormat="false" ht="21" hidden="false" customHeight="true" outlineLevel="0" collapsed="false"/>
    <row r="1089" customFormat="false" ht="21" hidden="false" customHeight="true" outlineLevel="0" collapsed="false"/>
    <row r="1090" customFormat="false" ht="21" hidden="false" customHeight="true" outlineLevel="0" collapsed="false"/>
    <row r="1091" customFormat="false" ht="21" hidden="false" customHeight="true" outlineLevel="0" collapsed="false"/>
    <row r="1092" customFormat="false" ht="21" hidden="false" customHeight="true" outlineLevel="0" collapsed="false"/>
    <row r="1093" customFormat="false" ht="21" hidden="false" customHeight="true" outlineLevel="0" collapsed="false"/>
    <row r="1094" customFormat="false" ht="21" hidden="false" customHeight="true" outlineLevel="0" collapsed="false"/>
    <row r="1095" customFormat="false" ht="21" hidden="false" customHeight="true" outlineLevel="0" collapsed="false"/>
    <row r="1096" customFormat="false" ht="21" hidden="false" customHeight="true" outlineLevel="0" collapsed="false"/>
    <row r="1097" customFormat="false" ht="21" hidden="false" customHeight="true" outlineLevel="0" collapsed="false"/>
    <row r="1098" customFormat="false" ht="21" hidden="false" customHeight="true" outlineLevel="0" collapsed="false"/>
    <row r="1099" customFormat="false" ht="21" hidden="false" customHeight="true" outlineLevel="0" collapsed="false"/>
    <row r="1100" customFormat="false" ht="21" hidden="false" customHeight="true" outlineLevel="0" collapsed="false"/>
    <row r="1101" customFormat="false" ht="21" hidden="false" customHeight="true" outlineLevel="0" collapsed="false"/>
    <row r="1102" customFormat="false" ht="21" hidden="false" customHeight="true" outlineLevel="0" collapsed="false"/>
    <row r="1103" customFormat="false" ht="21" hidden="false" customHeight="true" outlineLevel="0" collapsed="false"/>
    <row r="1104" customFormat="false" ht="21" hidden="false" customHeight="true" outlineLevel="0" collapsed="false"/>
    <row r="1105" customFormat="false" ht="21" hidden="false" customHeight="true" outlineLevel="0" collapsed="false"/>
    <row r="1106" customFormat="false" ht="21" hidden="false" customHeight="true" outlineLevel="0" collapsed="false"/>
    <row r="1107" customFormat="false" ht="21" hidden="false" customHeight="true" outlineLevel="0" collapsed="false"/>
    <row r="1108" customFormat="false" ht="21" hidden="false" customHeight="true" outlineLevel="0" collapsed="false"/>
    <row r="1109" customFormat="false" ht="21" hidden="false" customHeight="true" outlineLevel="0" collapsed="false"/>
    <row r="1110" customFormat="false" ht="21" hidden="false" customHeight="true" outlineLevel="0" collapsed="false"/>
    <row r="1111" customFormat="false" ht="21" hidden="false" customHeight="true" outlineLevel="0" collapsed="false"/>
    <row r="1112" customFormat="false" ht="21" hidden="false" customHeight="true" outlineLevel="0" collapsed="false"/>
    <row r="1113" customFormat="false" ht="21" hidden="false" customHeight="true" outlineLevel="0" collapsed="false"/>
    <row r="1114" customFormat="false" ht="21" hidden="false" customHeight="true" outlineLevel="0" collapsed="false"/>
    <row r="1115" customFormat="false" ht="21" hidden="false" customHeight="true" outlineLevel="0" collapsed="false"/>
    <row r="1116" customFormat="false" ht="21" hidden="false" customHeight="true" outlineLevel="0" collapsed="false"/>
    <row r="1117" customFormat="false" ht="21" hidden="false" customHeight="true" outlineLevel="0" collapsed="false"/>
    <row r="1118" customFormat="false" ht="21" hidden="false" customHeight="true" outlineLevel="0" collapsed="false"/>
    <row r="1119" customFormat="false" ht="21" hidden="false" customHeight="true" outlineLevel="0" collapsed="false"/>
    <row r="1120" customFormat="false" ht="21" hidden="false" customHeight="true" outlineLevel="0" collapsed="false"/>
    <row r="1121" customFormat="false" ht="21" hidden="false" customHeight="true" outlineLevel="0" collapsed="false"/>
    <row r="1122" customFormat="false" ht="21" hidden="false" customHeight="true" outlineLevel="0" collapsed="false"/>
    <row r="1123" customFormat="false" ht="21" hidden="false" customHeight="true" outlineLevel="0" collapsed="false"/>
    <row r="1124" customFormat="false" ht="21" hidden="false" customHeight="true" outlineLevel="0" collapsed="false"/>
    <row r="1125" customFormat="false" ht="21" hidden="false" customHeight="true" outlineLevel="0" collapsed="false"/>
    <row r="1126" customFormat="false" ht="21" hidden="false" customHeight="true" outlineLevel="0" collapsed="false"/>
    <row r="1127" customFormat="false" ht="21" hidden="false" customHeight="true" outlineLevel="0" collapsed="false"/>
    <row r="1128" customFormat="false" ht="21" hidden="false" customHeight="true" outlineLevel="0" collapsed="false"/>
    <row r="1129" customFormat="false" ht="21" hidden="false" customHeight="true" outlineLevel="0" collapsed="false"/>
    <row r="1130" customFormat="false" ht="21" hidden="false" customHeight="true" outlineLevel="0" collapsed="false"/>
    <row r="1131" customFormat="false" ht="21" hidden="false" customHeight="true" outlineLevel="0" collapsed="false"/>
    <row r="1132" customFormat="false" ht="21" hidden="false" customHeight="true" outlineLevel="0" collapsed="false"/>
    <row r="1133" customFormat="false" ht="21" hidden="false" customHeight="true" outlineLevel="0" collapsed="false"/>
    <row r="1134" customFormat="false" ht="21" hidden="false" customHeight="true" outlineLevel="0" collapsed="false"/>
    <row r="1135" customFormat="false" ht="21" hidden="false" customHeight="true" outlineLevel="0" collapsed="false"/>
    <row r="1136" customFormat="false" ht="21" hidden="false" customHeight="true" outlineLevel="0" collapsed="false"/>
    <row r="1137" customFormat="false" ht="21" hidden="false" customHeight="true" outlineLevel="0" collapsed="false"/>
    <row r="1138" customFormat="false" ht="21" hidden="false" customHeight="true" outlineLevel="0" collapsed="false"/>
    <row r="1139" customFormat="false" ht="21" hidden="false" customHeight="true" outlineLevel="0" collapsed="false"/>
    <row r="1140" customFormat="false" ht="21" hidden="false" customHeight="true" outlineLevel="0" collapsed="false"/>
    <row r="1141" customFormat="false" ht="21" hidden="false" customHeight="true" outlineLevel="0" collapsed="false"/>
    <row r="1142" customFormat="false" ht="21" hidden="false" customHeight="true" outlineLevel="0" collapsed="false"/>
    <row r="1143" customFormat="false" ht="21" hidden="false" customHeight="true" outlineLevel="0" collapsed="false"/>
    <row r="1144" customFormat="false" ht="21" hidden="false" customHeight="true" outlineLevel="0" collapsed="false"/>
    <row r="1145" customFormat="false" ht="21" hidden="false" customHeight="true" outlineLevel="0" collapsed="false"/>
    <row r="1146" customFormat="false" ht="21" hidden="false" customHeight="true" outlineLevel="0" collapsed="false"/>
    <row r="1147" customFormat="false" ht="21" hidden="false" customHeight="true" outlineLevel="0" collapsed="false"/>
    <row r="1148" customFormat="false" ht="21" hidden="false" customHeight="true" outlineLevel="0" collapsed="false"/>
    <row r="1149" customFormat="false" ht="21" hidden="false" customHeight="true" outlineLevel="0" collapsed="false"/>
    <row r="1150" customFormat="false" ht="21" hidden="false" customHeight="true" outlineLevel="0" collapsed="false"/>
    <row r="1151" customFormat="false" ht="21" hidden="false" customHeight="true" outlineLevel="0" collapsed="false"/>
    <row r="1152" customFormat="false" ht="21" hidden="false" customHeight="true" outlineLevel="0" collapsed="false"/>
    <row r="1153" customFormat="false" ht="21" hidden="false" customHeight="true" outlineLevel="0" collapsed="false"/>
    <row r="1154" customFormat="false" ht="21" hidden="false" customHeight="true" outlineLevel="0" collapsed="false"/>
    <row r="1155" customFormat="false" ht="21" hidden="false" customHeight="true" outlineLevel="0" collapsed="false"/>
    <row r="1156" customFormat="false" ht="21" hidden="false" customHeight="true" outlineLevel="0" collapsed="false"/>
    <row r="1157" customFormat="false" ht="21" hidden="false" customHeight="true" outlineLevel="0" collapsed="false"/>
    <row r="1158" customFormat="false" ht="21" hidden="false" customHeight="true" outlineLevel="0" collapsed="false"/>
    <row r="1159" customFormat="false" ht="21" hidden="false" customHeight="true" outlineLevel="0" collapsed="false"/>
    <row r="1160" customFormat="false" ht="21" hidden="false" customHeight="true" outlineLevel="0" collapsed="false"/>
    <row r="1161" customFormat="false" ht="21" hidden="false" customHeight="true" outlineLevel="0" collapsed="false"/>
    <row r="1162" customFormat="false" ht="21" hidden="false" customHeight="true" outlineLevel="0" collapsed="false"/>
    <row r="1163" customFormat="false" ht="21" hidden="false" customHeight="true" outlineLevel="0" collapsed="false"/>
    <row r="1164" customFormat="false" ht="21" hidden="false" customHeight="true" outlineLevel="0" collapsed="false"/>
    <row r="1165" customFormat="false" ht="21" hidden="false" customHeight="true" outlineLevel="0" collapsed="false"/>
    <row r="1166" customFormat="false" ht="21" hidden="false" customHeight="true" outlineLevel="0" collapsed="false"/>
    <row r="1167" customFormat="false" ht="21" hidden="false" customHeight="true" outlineLevel="0" collapsed="false"/>
    <row r="1168" customFormat="false" ht="21" hidden="false" customHeight="true" outlineLevel="0" collapsed="false"/>
    <row r="1169" customFormat="false" ht="21" hidden="false" customHeight="true" outlineLevel="0" collapsed="false"/>
    <row r="1170" customFormat="false" ht="21" hidden="false" customHeight="true" outlineLevel="0" collapsed="false"/>
    <row r="1171" customFormat="false" ht="21" hidden="false" customHeight="true" outlineLevel="0" collapsed="false"/>
    <row r="1172" customFormat="false" ht="21" hidden="false" customHeight="true" outlineLevel="0" collapsed="false"/>
    <row r="1173" customFormat="false" ht="21" hidden="false" customHeight="true" outlineLevel="0" collapsed="false"/>
    <row r="1174" customFormat="false" ht="21" hidden="false" customHeight="true" outlineLevel="0" collapsed="false"/>
    <row r="1175" customFormat="false" ht="21" hidden="false" customHeight="true" outlineLevel="0" collapsed="false"/>
    <row r="1176" customFormat="false" ht="21" hidden="false" customHeight="true" outlineLevel="0" collapsed="false"/>
    <row r="1177" customFormat="false" ht="21" hidden="false" customHeight="true" outlineLevel="0" collapsed="false"/>
    <row r="1178" customFormat="false" ht="21" hidden="false" customHeight="true" outlineLevel="0" collapsed="false"/>
    <row r="1179" customFormat="false" ht="21" hidden="false" customHeight="true" outlineLevel="0" collapsed="false"/>
    <row r="1180" customFormat="false" ht="21" hidden="false" customHeight="true" outlineLevel="0" collapsed="false"/>
    <row r="1181" customFormat="false" ht="21" hidden="false" customHeight="true" outlineLevel="0" collapsed="false"/>
    <row r="1182" customFormat="false" ht="21" hidden="false" customHeight="true" outlineLevel="0" collapsed="false"/>
    <row r="1183" customFormat="false" ht="21" hidden="false" customHeight="true" outlineLevel="0" collapsed="false"/>
    <row r="1184" customFormat="false" ht="21" hidden="false" customHeight="true" outlineLevel="0" collapsed="false"/>
    <row r="1185" customFormat="false" ht="21" hidden="false" customHeight="true" outlineLevel="0" collapsed="false"/>
    <row r="1186" customFormat="false" ht="21" hidden="false" customHeight="true" outlineLevel="0" collapsed="false"/>
    <row r="1187" customFormat="false" ht="21" hidden="false" customHeight="true" outlineLevel="0" collapsed="false"/>
    <row r="1188" customFormat="false" ht="21" hidden="false" customHeight="true" outlineLevel="0" collapsed="false"/>
    <row r="1189" customFormat="false" ht="21" hidden="false" customHeight="true" outlineLevel="0" collapsed="false"/>
    <row r="1190" customFormat="false" ht="21" hidden="false" customHeight="true" outlineLevel="0" collapsed="false"/>
    <row r="1191" customFormat="false" ht="21" hidden="false" customHeight="true" outlineLevel="0" collapsed="false"/>
    <row r="1192" customFormat="false" ht="21" hidden="false" customHeight="true" outlineLevel="0" collapsed="false"/>
    <row r="1193" customFormat="false" ht="21" hidden="false" customHeight="true" outlineLevel="0" collapsed="false"/>
    <row r="1194" customFormat="false" ht="21" hidden="false" customHeight="true" outlineLevel="0" collapsed="false"/>
    <row r="1195" customFormat="false" ht="21" hidden="false" customHeight="true" outlineLevel="0" collapsed="false"/>
    <row r="1196" customFormat="false" ht="21" hidden="false" customHeight="true" outlineLevel="0" collapsed="false"/>
    <row r="1197" customFormat="false" ht="21" hidden="false" customHeight="true" outlineLevel="0" collapsed="false"/>
    <row r="1198" customFormat="false" ht="21" hidden="false" customHeight="true" outlineLevel="0" collapsed="false"/>
    <row r="1199" customFormat="false" ht="21" hidden="false" customHeight="true" outlineLevel="0" collapsed="false"/>
    <row r="1200" customFormat="false" ht="21" hidden="false" customHeight="true" outlineLevel="0" collapsed="false"/>
    <row r="1201" customFormat="false" ht="21" hidden="false" customHeight="true" outlineLevel="0" collapsed="false"/>
    <row r="1202" customFormat="false" ht="21" hidden="false" customHeight="true" outlineLevel="0" collapsed="false"/>
    <row r="1203" customFormat="false" ht="21" hidden="false" customHeight="true" outlineLevel="0" collapsed="false"/>
    <row r="1204" customFormat="false" ht="21" hidden="false" customHeight="true" outlineLevel="0" collapsed="false"/>
    <row r="1205" customFormat="false" ht="21" hidden="false" customHeight="true" outlineLevel="0" collapsed="false"/>
    <row r="1206" customFormat="false" ht="21" hidden="false" customHeight="true" outlineLevel="0" collapsed="false"/>
    <row r="1207" customFormat="false" ht="21" hidden="false" customHeight="true" outlineLevel="0" collapsed="false"/>
    <row r="1208" customFormat="false" ht="21" hidden="false" customHeight="true" outlineLevel="0" collapsed="false"/>
    <row r="1209" customFormat="false" ht="21" hidden="false" customHeight="true" outlineLevel="0" collapsed="false"/>
    <row r="1210" customFormat="false" ht="21" hidden="false" customHeight="true" outlineLevel="0" collapsed="false"/>
    <row r="1211" customFormat="false" ht="21" hidden="false" customHeight="true" outlineLevel="0" collapsed="false"/>
    <row r="1212" customFormat="false" ht="21" hidden="false" customHeight="true" outlineLevel="0" collapsed="false"/>
    <row r="1213" customFormat="false" ht="21" hidden="false" customHeight="true" outlineLevel="0" collapsed="false"/>
    <row r="1214" customFormat="false" ht="21" hidden="false" customHeight="true" outlineLevel="0" collapsed="false"/>
    <row r="1215" customFormat="false" ht="21" hidden="false" customHeight="true" outlineLevel="0" collapsed="false"/>
    <row r="1216" customFormat="false" ht="21" hidden="false" customHeight="true" outlineLevel="0" collapsed="false"/>
    <row r="1217" customFormat="false" ht="21" hidden="false" customHeight="true" outlineLevel="0" collapsed="false"/>
    <row r="1218" customFormat="false" ht="21" hidden="false" customHeight="true" outlineLevel="0" collapsed="false"/>
    <row r="1219" customFormat="false" ht="21" hidden="false" customHeight="true" outlineLevel="0" collapsed="false"/>
    <row r="1220" customFormat="false" ht="21" hidden="false" customHeight="true" outlineLevel="0" collapsed="false"/>
    <row r="1221" customFormat="false" ht="21" hidden="false" customHeight="true" outlineLevel="0" collapsed="false"/>
    <row r="1222" customFormat="false" ht="21" hidden="false" customHeight="true" outlineLevel="0" collapsed="false"/>
    <row r="1223" customFormat="false" ht="21" hidden="false" customHeight="true" outlineLevel="0" collapsed="false"/>
    <row r="1224" customFormat="false" ht="21" hidden="false" customHeight="true" outlineLevel="0" collapsed="false"/>
    <row r="1225" customFormat="false" ht="21" hidden="false" customHeight="true" outlineLevel="0" collapsed="false"/>
    <row r="1226" customFormat="false" ht="21" hidden="false" customHeight="true" outlineLevel="0" collapsed="false"/>
    <row r="1227" customFormat="false" ht="21" hidden="false" customHeight="true" outlineLevel="0" collapsed="false"/>
    <row r="1228" customFormat="false" ht="21" hidden="false" customHeight="true" outlineLevel="0" collapsed="false"/>
    <row r="1229" customFormat="false" ht="21" hidden="false" customHeight="true" outlineLevel="0" collapsed="false"/>
    <row r="1230" customFormat="false" ht="21" hidden="false" customHeight="true" outlineLevel="0" collapsed="false"/>
    <row r="1231" customFormat="false" ht="21" hidden="false" customHeight="true" outlineLevel="0" collapsed="false"/>
    <row r="1232" customFormat="false" ht="21" hidden="false" customHeight="true" outlineLevel="0" collapsed="false"/>
    <row r="1233" customFormat="false" ht="21" hidden="false" customHeight="true" outlineLevel="0" collapsed="false"/>
    <row r="1234" customFormat="false" ht="21" hidden="false" customHeight="true" outlineLevel="0" collapsed="false"/>
    <row r="1235" customFormat="false" ht="21" hidden="false" customHeight="true" outlineLevel="0" collapsed="false"/>
    <row r="1236" customFormat="false" ht="21" hidden="false" customHeight="true" outlineLevel="0" collapsed="false"/>
    <row r="1237" customFormat="false" ht="21" hidden="false" customHeight="true" outlineLevel="0" collapsed="false"/>
    <row r="1238" customFormat="false" ht="21" hidden="false" customHeight="true" outlineLevel="0" collapsed="false"/>
    <row r="1239" customFormat="false" ht="21" hidden="false" customHeight="true" outlineLevel="0" collapsed="false"/>
    <row r="1240" customFormat="false" ht="21" hidden="false" customHeight="true" outlineLevel="0" collapsed="false"/>
    <row r="1241" customFormat="false" ht="21" hidden="false" customHeight="true" outlineLevel="0" collapsed="false"/>
    <row r="1242" customFormat="false" ht="21" hidden="false" customHeight="true" outlineLevel="0" collapsed="false"/>
    <row r="1243" customFormat="false" ht="21" hidden="false" customHeight="true" outlineLevel="0" collapsed="false"/>
    <row r="1244" customFormat="false" ht="21" hidden="false" customHeight="true" outlineLevel="0" collapsed="false"/>
    <row r="1245" customFormat="false" ht="21" hidden="false" customHeight="true" outlineLevel="0" collapsed="false"/>
    <row r="1246" customFormat="false" ht="21" hidden="false" customHeight="true" outlineLevel="0" collapsed="false"/>
    <row r="1247" customFormat="false" ht="21" hidden="false" customHeight="true" outlineLevel="0" collapsed="false"/>
    <row r="1248" customFormat="false" ht="21" hidden="false" customHeight="true" outlineLevel="0" collapsed="false"/>
    <row r="1249" customFormat="false" ht="21" hidden="false" customHeight="true" outlineLevel="0" collapsed="false"/>
    <row r="1250" customFormat="false" ht="21" hidden="false" customHeight="true" outlineLevel="0" collapsed="false"/>
    <row r="1251" customFormat="false" ht="21" hidden="false" customHeight="true" outlineLevel="0" collapsed="false"/>
    <row r="1252" customFormat="false" ht="21" hidden="false" customHeight="true" outlineLevel="0" collapsed="false"/>
    <row r="1253" customFormat="false" ht="21" hidden="false" customHeight="true" outlineLevel="0" collapsed="false"/>
    <row r="1254" customFormat="false" ht="21" hidden="false" customHeight="true" outlineLevel="0" collapsed="false"/>
    <row r="1255" customFormat="false" ht="21" hidden="false" customHeight="true" outlineLevel="0" collapsed="false"/>
    <row r="1256" customFormat="false" ht="21" hidden="false" customHeight="true" outlineLevel="0" collapsed="false"/>
    <row r="1257" customFormat="false" ht="21" hidden="false" customHeight="true" outlineLevel="0" collapsed="false"/>
    <row r="1258" customFormat="false" ht="21" hidden="false" customHeight="true" outlineLevel="0" collapsed="false"/>
    <row r="1259" customFormat="false" ht="21" hidden="false" customHeight="true" outlineLevel="0" collapsed="false"/>
    <row r="1260" customFormat="false" ht="21" hidden="false" customHeight="true" outlineLevel="0" collapsed="false"/>
    <row r="1261" customFormat="false" ht="21" hidden="false" customHeight="true" outlineLevel="0" collapsed="false"/>
    <row r="1262" customFormat="false" ht="21" hidden="false" customHeight="true" outlineLevel="0" collapsed="false"/>
    <row r="1263" customFormat="false" ht="21" hidden="false" customHeight="true" outlineLevel="0" collapsed="false"/>
    <row r="1264" customFormat="false" ht="21" hidden="false" customHeight="true" outlineLevel="0" collapsed="false"/>
    <row r="1265" customFormat="false" ht="21" hidden="false" customHeight="true" outlineLevel="0" collapsed="false"/>
    <row r="1266" customFormat="false" ht="21" hidden="false" customHeight="true" outlineLevel="0" collapsed="false"/>
    <row r="1267" customFormat="false" ht="21" hidden="false" customHeight="true" outlineLevel="0" collapsed="false"/>
    <row r="1268" customFormat="false" ht="21" hidden="false" customHeight="true" outlineLevel="0" collapsed="false"/>
  </sheetData>
  <mergeCells count="27">
    <mergeCell ref="A5:K5"/>
    <mergeCell ref="A7:E7"/>
    <mergeCell ref="A8:G8"/>
    <mergeCell ref="A15:K15"/>
    <mergeCell ref="A17:E17"/>
    <mergeCell ref="A24:K24"/>
    <mergeCell ref="A26:F26"/>
    <mergeCell ref="A34:J34"/>
    <mergeCell ref="A36:E36"/>
    <mergeCell ref="A47:K47"/>
    <mergeCell ref="A49:G49"/>
    <mergeCell ref="A57:K57"/>
    <mergeCell ref="A58:K58"/>
    <mergeCell ref="A60:K60"/>
    <mergeCell ref="A71:K71"/>
    <mergeCell ref="A82:K82"/>
    <mergeCell ref="A83:K83"/>
    <mergeCell ref="A85:E85"/>
    <mergeCell ref="A93:K93"/>
    <mergeCell ref="A94:K94"/>
    <mergeCell ref="A95:K95"/>
    <mergeCell ref="A96:K96"/>
    <mergeCell ref="A99:H99"/>
    <mergeCell ref="A108:K108"/>
    <mergeCell ref="B112:C112"/>
    <mergeCell ref="G112:I113"/>
    <mergeCell ref="B113:C113"/>
  </mergeCells>
  <conditionalFormatting sqref="A15:A16 A6 A24:A25">
    <cfRule type="cellIs" priority="2" operator="equal" aboveAverage="0" equalAverage="0" bottom="0" percent="0" rank="0" text="" dxfId="3">
      <formula>"VAYA A LA HOJA INICIO Y SELECIONE EL PERIODO CORRESPONDIENTE A ESTE INFORME"</formula>
    </cfRule>
  </conditionalFormatting>
  <conditionalFormatting sqref="A108">
    <cfRule type="cellIs" priority="3" operator="equal" aboveAverage="0" equalAverage="0" bottom="0" percent="0" rank="0" text="" dxfId="4">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315277777777778" bottom="0.294444444444444" header="0.511811023622047" footer="0"/>
  <pageSetup paperSize="1"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F83"/>
  <sheetViews>
    <sheetView showFormulas="false" showGridLines="false" showRowColHeaders="true" showZeros="true" rightToLeft="false" tabSelected="false" showOutlineSymbols="true" defaultGridColor="true" view="pageBreakPreview" topLeftCell="A55" colorId="64" zoomScale="80" zoomScaleNormal="100" zoomScalePageLayoutView="80" workbookViewId="0">
      <selection pane="topLeft" activeCell="E78" activeCellId="0" sqref="E78"/>
    </sheetView>
  </sheetViews>
  <sheetFormatPr defaultColWidth="11.41796875" defaultRowHeight="15" zeroHeight="false" outlineLevelRow="0" outlineLevelCol="0"/>
  <cols>
    <col collapsed="false" customWidth="true" hidden="false" outlineLevel="0" max="1" min="1" style="1851" width="17.85"/>
    <col collapsed="false" customWidth="true" hidden="false" outlineLevel="0" max="2" min="2" style="1851" width="46.85"/>
    <col collapsed="false" customWidth="true" hidden="false" outlineLevel="0" max="3" min="3" style="1851" width="20.13"/>
    <col collapsed="false" customWidth="true" hidden="false" outlineLevel="0" max="4" min="4" style="1851" width="19.28"/>
    <col collapsed="false" customWidth="true" hidden="false" outlineLevel="0" max="5" min="5" style="1851" width="51.56"/>
    <col collapsed="false" customWidth="true" hidden="false" outlineLevel="0" max="6" min="6" style="1851" width="10.41"/>
    <col collapsed="false" customWidth="false" hidden="false" outlineLevel="0" max="257" min="7" style="1851" width="11.42"/>
  </cols>
  <sheetData>
    <row r="4" customFormat="false" ht="14.25" hidden="false" customHeight="true" outlineLevel="0" collapsed="false"/>
    <row r="5" customFormat="false" ht="26.25" hidden="false" customHeight="true" outlineLevel="0" collapsed="false">
      <c r="A5" s="1852" t="s">
        <v>1410</v>
      </c>
      <c r="B5" s="1852"/>
      <c r="C5" s="1852"/>
      <c r="D5" s="1852"/>
      <c r="E5" s="1852"/>
      <c r="F5" s="1852"/>
    </row>
    <row r="6" customFormat="false" ht="7.5" hidden="false" customHeight="true" outlineLevel="0" collapsed="false">
      <c r="A6" s="1853"/>
      <c r="B6" s="1853"/>
      <c r="C6" s="1853"/>
      <c r="D6" s="1853"/>
      <c r="E6" s="1853"/>
      <c r="F6" s="1853"/>
    </row>
    <row r="7" customFormat="false" ht="15" hidden="false" customHeight="true" outlineLevel="0" collapsed="false">
      <c r="A7" s="1854" t="s">
        <v>1411</v>
      </c>
      <c r="B7" s="1854"/>
      <c r="C7" s="1854"/>
      <c r="D7" s="1854"/>
      <c r="E7" s="1854"/>
      <c r="F7" s="1854"/>
    </row>
    <row r="8" customFormat="false" ht="7.5" hidden="false" customHeight="true" outlineLevel="0" collapsed="false"/>
    <row r="9" customFormat="false" ht="15" hidden="false" customHeight="true" outlineLevel="0" collapsed="false">
      <c r="A9" s="1855" t="s">
        <v>1412</v>
      </c>
      <c r="B9" s="1855"/>
      <c r="C9" s="1855"/>
      <c r="D9" s="1855"/>
      <c r="E9" s="1855"/>
      <c r="F9" s="1855"/>
    </row>
    <row r="10" customFormat="false" ht="20.1" hidden="false" customHeight="true" outlineLevel="0" collapsed="false">
      <c r="A10" s="1856" t="s">
        <v>1413</v>
      </c>
      <c r="B10" s="1856"/>
      <c r="C10" s="1856"/>
      <c r="D10" s="1856"/>
      <c r="E10" s="1856"/>
      <c r="F10" s="1856"/>
    </row>
    <row r="11" customFormat="false" ht="20.1" hidden="false" customHeight="true" outlineLevel="0" collapsed="false">
      <c r="A11" s="1857" t="s">
        <v>1414</v>
      </c>
      <c r="B11" s="1857"/>
      <c r="C11" s="1857"/>
      <c r="D11" s="1857"/>
      <c r="E11" s="1857"/>
      <c r="F11" s="1857"/>
    </row>
    <row r="12" customFormat="false" ht="20.1" hidden="false" customHeight="true" outlineLevel="0" collapsed="false">
      <c r="A12" s="1857" t="s">
        <v>1415</v>
      </c>
      <c r="B12" s="1857"/>
      <c r="C12" s="1857"/>
      <c r="D12" s="1857"/>
      <c r="E12" s="1857"/>
      <c r="F12" s="1857"/>
    </row>
    <row r="13" customFormat="false" ht="20.1" hidden="false" customHeight="true" outlineLevel="0" collapsed="false">
      <c r="A13" s="1857" t="s">
        <v>1416</v>
      </c>
      <c r="B13" s="1857"/>
      <c r="C13" s="1857"/>
      <c r="D13" s="1857"/>
      <c r="E13" s="1857"/>
      <c r="F13" s="1857"/>
    </row>
    <row r="14" customFormat="false" ht="20.1" hidden="false" customHeight="true" outlineLevel="0" collapsed="false">
      <c r="A14" s="1858" t="s">
        <v>1417</v>
      </c>
      <c r="B14" s="1859"/>
      <c r="C14" s="1859"/>
      <c r="D14" s="1859"/>
      <c r="E14" s="1860" t="s">
        <v>1418</v>
      </c>
      <c r="F14" s="1860"/>
    </row>
    <row r="15" customFormat="false" ht="20.1" hidden="false" customHeight="true" outlineLevel="0" collapsed="false">
      <c r="A15" s="1857" t="s">
        <v>1419</v>
      </c>
      <c r="B15" s="1857"/>
      <c r="C15" s="1857"/>
      <c r="D15" s="1857"/>
      <c r="E15" s="1857"/>
      <c r="F15" s="1857"/>
    </row>
    <row r="16" customFormat="false" ht="20.1" hidden="false" customHeight="true" outlineLevel="0" collapsed="false">
      <c r="A16" s="1857" t="s">
        <v>1420</v>
      </c>
      <c r="B16" s="1857"/>
      <c r="C16" s="1857"/>
      <c r="D16" s="1857"/>
      <c r="E16" s="1857"/>
      <c r="F16" s="1857"/>
    </row>
    <row r="17" customFormat="false" ht="20.1" hidden="false" customHeight="true" outlineLevel="0" collapsed="false">
      <c r="A17" s="1857" t="s">
        <v>1421</v>
      </c>
      <c r="B17" s="1857"/>
      <c r="C17" s="1857"/>
      <c r="D17" s="1857"/>
      <c r="E17" s="1857"/>
      <c r="F17" s="1857"/>
    </row>
    <row r="18" customFormat="false" ht="20.1" hidden="false" customHeight="true" outlineLevel="0" collapsed="false">
      <c r="A18" s="1857" t="s">
        <v>1422</v>
      </c>
      <c r="B18" s="1857"/>
      <c r="C18" s="1857"/>
      <c r="D18" s="1857"/>
      <c r="E18" s="1857"/>
      <c r="F18" s="1857"/>
    </row>
    <row r="19" customFormat="false" ht="20.1" hidden="false" customHeight="true" outlineLevel="0" collapsed="false">
      <c r="A19" s="1857" t="s">
        <v>1423</v>
      </c>
      <c r="B19" s="1857"/>
      <c r="C19" s="1857"/>
      <c r="D19" s="1857"/>
      <c r="E19" s="1857"/>
      <c r="F19" s="1857"/>
    </row>
    <row r="20" customFormat="false" ht="20.1" hidden="false" customHeight="true" outlineLevel="0" collapsed="false">
      <c r="A20" s="1861" t="s">
        <v>1424</v>
      </c>
      <c r="B20" s="1861"/>
      <c r="C20" s="1861"/>
      <c r="D20" s="1861"/>
      <c r="E20" s="1861"/>
      <c r="F20" s="1861"/>
    </row>
    <row r="21" customFormat="false" ht="6.75" hidden="false" customHeight="true" outlineLevel="0" collapsed="false">
      <c r="A21" s="1862"/>
      <c r="B21" s="1862"/>
      <c r="C21" s="1862"/>
      <c r="D21" s="1862"/>
      <c r="E21" s="1862"/>
      <c r="F21" s="1862"/>
    </row>
    <row r="22" customFormat="false" ht="20.25" hidden="false" customHeight="true" outlineLevel="0" collapsed="false">
      <c r="A22" s="1855" t="s">
        <v>1425</v>
      </c>
      <c r="B22" s="1855"/>
      <c r="C22" s="1855"/>
      <c r="D22" s="1855"/>
      <c r="E22" s="1855"/>
      <c r="F22" s="1855"/>
    </row>
    <row r="23" customFormat="false" ht="21" hidden="false" customHeight="true" outlineLevel="0" collapsed="false">
      <c r="A23" s="1863" t="s">
        <v>1426</v>
      </c>
      <c r="B23" s="1863"/>
      <c r="C23" s="1863"/>
      <c r="D23" s="1863"/>
      <c r="E23" s="1863"/>
      <c r="F23" s="1863"/>
    </row>
    <row r="24" customFormat="false" ht="21" hidden="false" customHeight="true" outlineLevel="0" collapsed="false">
      <c r="A24" s="1864" t="s">
        <v>1427</v>
      </c>
      <c r="B24" s="1864"/>
      <c r="C24" s="1864"/>
      <c r="D24" s="1864"/>
      <c r="E24" s="1864"/>
      <c r="F24" s="1864"/>
    </row>
    <row r="25" customFormat="false" ht="21" hidden="false" customHeight="true" outlineLevel="0" collapsed="false">
      <c r="A25" s="1864" t="s">
        <v>1428</v>
      </c>
      <c r="B25" s="1864"/>
      <c r="C25" s="1864"/>
      <c r="D25" s="1864"/>
      <c r="E25" s="1864"/>
      <c r="F25" s="1864"/>
    </row>
    <row r="26" customFormat="false" ht="21" hidden="false" customHeight="true" outlineLevel="0" collapsed="false">
      <c r="A26" s="1864" t="s">
        <v>1429</v>
      </c>
      <c r="B26" s="1864"/>
      <c r="C26" s="1864"/>
      <c r="D26" s="1864"/>
      <c r="E26" s="1864"/>
      <c r="F26" s="1864"/>
    </row>
    <row r="27" customFormat="false" ht="21" hidden="false" customHeight="true" outlineLevel="0" collapsed="false">
      <c r="A27" s="1864" t="s">
        <v>1430</v>
      </c>
      <c r="B27" s="1864"/>
      <c r="C27" s="1864"/>
      <c r="D27" s="1864"/>
      <c r="E27" s="1864"/>
      <c r="F27" s="1864"/>
    </row>
    <row r="28" customFormat="false" ht="21" hidden="false" customHeight="true" outlineLevel="0" collapsed="false">
      <c r="A28" s="1864" t="s">
        <v>1431</v>
      </c>
      <c r="B28" s="1864"/>
      <c r="C28" s="1864"/>
      <c r="D28" s="1864"/>
      <c r="E28" s="1864"/>
      <c r="F28" s="1864"/>
    </row>
    <row r="29" customFormat="false" ht="7.5" hidden="false" customHeight="true" outlineLevel="0" collapsed="false">
      <c r="A29" s="1865"/>
      <c r="B29" s="1865"/>
      <c r="C29" s="1865"/>
      <c r="D29" s="1865"/>
      <c r="E29" s="1865"/>
    </row>
    <row r="30" customFormat="false" ht="20.25" hidden="false" customHeight="true" outlineLevel="0" collapsed="false">
      <c r="A30" s="1855" t="s">
        <v>1432</v>
      </c>
      <c r="B30" s="1855"/>
      <c r="C30" s="1855"/>
      <c r="D30" s="1855"/>
      <c r="E30" s="1855"/>
      <c r="F30" s="1855"/>
    </row>
    <row r="31" customFormat="false" ht="20.1" hidden="false" customHeight="true" outlineLevel="0" collapsed="false">
      <c r="A31" s="1863" t="s">
        <v>1433</v>
      </c>
      <c r="B31" s="1863"/>
      <c r="C31" s="1863"/>
      <c r="D31" s="1863"/>
      <c r="E31" s="1863"/>
      <c r="F31" s="1863"/>
    </row>
    <row r="32" customFormat="false" ht="20.1" hidden="false" customHeight="true" outlineLevel="0" collapsed="false">
      <c r="A32" s="1864" t="s">
        <v>1434</v>
      </c>
      <c r="B32" s="1864"/>
      <c r="C32" s="1864"/>
      <c r="D32" s="1864"/>
      <c r="E32" s="1864"/>
      <c r="F32" s="1864"/>
    </row>
    <row r="33" customFormat="false" ht="20.1" hidden="false" customHeight="true" outlineLevel="0" collapsed="false">
      <c r="A33" s="1866" t="s">
        <v>1435</v>
      </c>
      <c r="B33" s="1866"/>
      <c r="C33" s="1866"/>
      <c r="D33" s="1866"/>
      <c r="E33" s="1866"/>
      <c r="F33" s="1866"/>
    </row>
    <row r="34" customFormat="false" ht="20.1" hidden="false" customHeight="true" outlineLevel="0" collapsed="false">
      <c r="A34" s="1866" t="s">
        <v>1436</v>
      </c>
      <c r="B34" s="1866"/>
      <c r="C34" s="1866"/>
      <c r="D34" s="1866"/>
      <c r="E34" s="1866"/>
      <c r="F34" s="1866"/>
    </row>
    <row r="35" customFormat="false" ht="20.1" hidden="false" customHeight="true" outlineLevel="0" collapsed="false">
      <c r="A35" s="1866" t="s">
        <v>1437</v>
      </c>
      <c r="B35" s="1866"/>
      <c r="C35" s="1866"/>
      <c r="D35" s="1866"/>
      <c r="E35" s="1866"/>
      <c r="F35" s="1866"/>
    </row>
    <row r="36" customFormat="false" ht="20.1" hidden="false" customHeight="true" outlineLevel="0" collapsed="false">
      <c r="A36" s="1866" t="s">
        <v>1438</v>
      </c>
      <c r="B36" s="1866"/>
      <c r="C36" s="1866"/>
      <c r="D36" s="1866"/>
      <c r="E36" s="1866"/>
      <c r="F36" s="1866"/>
    </row>
    <row r="37" customFormat="false" ht="20.1" hidden="false" customHeight="true" outlineLevel="0" collapsed="false">
      <c r="A37" s="1866" t="s">
        <v>1439</v>
      </c>
      <c r="B37" s="1866"/>
      <c r="C37" s="1866"/>
      <c r="D37" s="1866"/>
      <c r="E37" s="1866"/>
      <c r="F37" s="1866"/>
    </row>
    <row r="38" customFormat="false" ht="20.1" hidden="false" customHeight="true" outlineLevel="0" collapsed="false">
      <c r="A38" s="1866" t="s">
        <v>1440</v>
      </c>
      <c r="B38" s="1866"/>
      <c r="C38" s="1866"/>
      <c r="D38" s="1866"/>
      <c r="E38" s="1866"/>
      <c r="F38" s="1866"/>
    </row>
    <row r="39" customFormat="false" ht="20.1" hidden="false" customHeight="true" outlineLevel="0" collapsed="false">
      <c r="A39" s="1866" t="s">
        <v>1441</v>
      </c>
      <c r="B39" s="1866"/>
      <c r="C39" s="1866"/>
      <c r="D39" s="1866"/>
      <c r="E39" s="1866"/>
      <c r="F39" s="1866"/>
    </row>
    <row r="40" customFormat="false" ht="21" hidden="false" customHeight="true" outlineLevel="0" collapsed="false">
      <c r="A40" s="1867"/>
      <c r="B40" s="1867"/>
      <c r="C40" s="1867"/>
      <c r="D40" s="1867"/>
      <c r="E40" s="1868" t="s">
        <v>1442</v>
      </c>
      <c r="F40" s="1868"/>
    </row>
    <row r="41" customFormat="false" ht="16.5" hidden="false" customHeight="true" outlineLevel="0" collapsed="false">
      <c r="A41" s="1855" t="s">
        <v>1443</v>
      </c>
      <c r="B41" s="1855"/>
      <c r="C41" s="1855"/>
      <c r="D41" s="1855"/>
      <c r="E41" s="1855"/>
      <c r="F41" s="1855"/>
    </row>
    <row r="42" customFormat="false" ht="16.5" hidden="false" customHeight="true" outlineLevel="0" collapsed="false">
      <c r="A42" s="1863" t="s">
        <v>1444</v>
      </c>
      <c r="B42" s="1863"/>
      <c r="C42" s="1863"/>
      <c r="D42" s="1863"/>
      <c r="E42" s="1863"/>
      <c r="F42" s="1863"/>
    </row>
    <row r="43" customFormat="false" ht="16.5" hidden="false" customHeight="true" outlineLevel="0" collapsed="false">
      <c r="A43" s="1864" t="s">
        <v>1445</v>
      </c>
      <c r="B43" s="1864"/>
      <c r="C43" s="1864"/>
      <c r="D43" s="1864"/>
      <c r="E43" s="1864"/>
      <c r="F43" s="1864"/>
    </row>
    <row r="44" customFormat="false" ht="16.5" hidden="false" customHeight="true" outlineLevel="0" collapsed="false">
      <c r="A44" s="1864" t="s">
        <v>1446</v>
      </c>
      <c r="B44" s="1864"/>
      <c r="C44" s="1864"/>
      <c r="D44" s="1864"/>
      <c r="E44" s="1864"/>
      <c r="F44" s="1864"/>
    </row>
    <row r="45" customFormat="false" ht="16.5" hidden="false" customHeight="true" outlineLevel="0" collapsed="false">
      <c r="A45" s="1864" t="s">
        <v>1447</v>
      </c>
      <c r="B45" s="1864"/>
      <c r="C45" s="1864"/>
      <c r="D45" s="1864"/>
      <c r="E45" s="1864"/>
      <c r="F45" s="1864"/>
    </row>
    <row r="46" customFormat="false" ht="16.5" hidden="false" customHeight="true" outlineLevel="0" collapsed="false">
      <c r="A46" s="1864" t="s">
        <v>1448</v>
      </c>
      <c r="B46" s="1864"/>
      <c r="C46" s="1864"/>
      <c r="D46" s="1864"/>
      <c r="E46" s="1864"/>
      <c r="F46" s="1864"/>
    </row>
    <row r="47" customFormat="false" ht="16.5" hidden="false" customHeight="true" outlineLevel="0" collapsed="false">
      <c r="A47" s="1864" t="s">
        <v>1449</v>
      </c>
      <c r="B47" s="1864"/>
      <c r="C47" s="1864"/>
      <c r="D47" s="1864"/>
      <c r="E47" s="1864"/>
      <c r="F47" s="1864"/>
    </row>
    <row r="48" customFormat="false" ht="6.75" hidden="false" customHeight="true" outlineLevel="0" collapsed="false">
      <c r="A48" s="1869"/>
      <c r="B48" s="1869"/>
      <c r="C48" s="1869"/>
      <c r="D48" s="1869"/>
      <c r="E48" s="1869"/>
      <c r="F48" s="1869"/>
    </row>
    <row r="49" customFormat="false" ht="16.5" hidden="false" customHeight="true" outlineLevel="0" collapsed="false">
      <c r="A49" s="1855" t="s">
        <v>1450</v>
      </c>
      <c r="B49" s="1855"/>
      <c r="C49" s="1855"/>
      <c r="D49" s="1855"/>
      <c r="E49" s="1855"/>
      <c r="F49" s="1855"/>
    </row>
    <row r="50" customFormat="false" ht="16.5" hidden="false" customHeight="true" outlineLevel="0" collapsed="false">
      <c r="A50" s="1870" t="s">
        <v>1451</v>
      </c>
      <c r="B50" s="1870"/>
      <c r="C50" s="1871"/>
      <c r="D50" s="1871"/>
      <c r="E50" s="1871"/>
      <c r="F50" s="1872"/>
    </row>
    <row r="51" customFormat="false" ht="16.5" hidden="false" customHeight="true" outlineLevel="0" collapsed="false">
      <c r="A51" s="1864" t="s">
        <v>1452</v>
      </c>
      <c r="B51" s="1864"/>
      <c r="C51" s="1864"/>
      <c r="D51" s="1864"/>
      <c r="E51" s="1864"/>
      <c r="F51" s="1864"/>
    </row>
    <row r="52" customFormat="false" ht="16.5" hidden="false" customHeight="true" outlineLevel="0" collapsed="false">
      <c r="A52" s="1864" t="s">
        <v>1453</v>
      </c>
      <c r="B52" s="1864"/>
      <c r="C52" s="1864"/>
      <c r="D52" s="1864"/>
      <c r="E52" s="1864"/>
      <c r="F52" s="1864"/>
    </row>
    <row r="53" customFormat="false" ht="16.5" hidden="false" customHeight="true" outlineLevel="0" collapsed="false">
      <c r="A53" s="1864" t="s">
        <v>1454</v>
      </c>
      <c r="B53" s="1864"/>
      <c r="C53" s="1864"/>
      <c r="D53" s="1864"/>
      <c r="E53" s="1864"/>
      <c r="F53" s="1864"/>
    </row>
    <row r="54" customFormat="false" ht="16.5" hidden="false" customHeight="true" outlineLevel="0" collapsed="false">
      <c r="A54" s="1864" t="s">
        <v>1455</v>
      </c>
      <c r="B54" s="1864"/>
      <c r="C54" s="1864"/>
      <c r="D54" s="1864"/>
      <c r="E54" s="1864"/>
      <c r="F54" s="1864"/>
    </row>
    <row r="55" customFormat="false" ht="16.5" hidden="false" customHeight="true" outlineLevel="0" collapsed="false">
      <c r="A55" s="1864" t="s">
        <v>1456</v>
      </c>
      <c r="B55" s="1864"/>
      <c r="C55" s="1864"/>
      <c r="D55" s="1864"/>
      <c r="E55" s="1864"/>
      <c r="F55" s="1864"/>
    </row>
    <row r="56" customFormat="false" ht="16.5" hidden="false" customHeight="true" outlineLevel="0" collapsed="false">
      <c r="A56" s="1864" t="s">
        <v>1457</v>
      </c>
      <c r="B56" s="1864"/>
      <c r="C56" s="1864"/>
      <c r="D56" s="1864"/>
      <c r="E56" s="1864"/>
      <c r="F56" s="1864"/>
    </row>
    <row r="57" customFormat="false" ht="16.5" hidden="false" customHeight="true" outlineLevel="0" collapsed="false">
      <c r="A57" s="1864" t="s">
        <v>1458</v>
      </c>
      <c r="B57" s="1864"/>
      <c r="C57" s="1864"/>
      <c r="D57" s="1864"/>
      <c r="E57" s="1864"/>
      <c r="F57" s="1864"/>
    </row>
    <row r="58" customFormat="false" ht="16.5" hidden="false" customHeight="true" outlineLevel="0" collapsed="false">
      <c r="A58" s="1864" t="s">
        <v>1459</v>
      </c>
      <c r="B58" s="1864"/>
      <c r="C58" s="1864"/>
      <c r="D58" s="1864"/>
      <c r="E58" s="1864"/>
      <c r="F58" s="1864"/>
    </row>
    <row r="59" customFormat="false" ht="16.5" hidden="false" customHeight="true" outlineLevel="0" collapsed="false">
      <c r="A59" s="1864" t="s">
        <v>1460</v>
      </c>
      <c r="B59" s="1864"/>
      <c r="C59" s="1864"/>
      <c r="D59" s="1864"/>
      <c r="E59" s="1864"/>
      <c r="F59" s="1864"/>
    </row>
    <row r="60" s="1867" customFormat="true" ht="16.5" hidden="false" customHeight="true" outlineLevel="0" collapsed="false">
      <c r="A60" s="1873" t="s">
        <v>1417</v>
      </c>
      <c r="B60" s="1873"/>
      <c r="C60" s="1873"/>
      <c r="D60" s="1873"/>
      <c r="E60" s="1864" t="s">
        <v>1418</v>
      </c>
      <c r="F60" s="1864"/>
    </row>
    <row r="61" s="1867" customFormat="true" ht="4.9" hidden="false" customHeight="true" outlineLevel="0" collapsed="false">
      <c r="A61" s="1869"/>
      <c r="B61" s="1869"/>
      <c r="C61" s="1869"/>
      <c r="D61" s="1869"/>
      <c r="E61" s="1865"/>
      <c r="F61" s="1865"/>
    </row>
    <row r="62" customFormat="false" ht="16.5" hidden="false" customHeight="true" outlineLevel="0" collapsed="false">
      <c r="A62" s="1855" t="s">
        <v>1461</v>
      </c>
      <c r="B62" s="1855"/>
      <c r="C62" s="1855"/>
      <c r="D62" s="1855"/>
      <c r="E62" s="1855"/>
      <c r="F62" s="1855"/>
    </row>
    <row r="63" customFormat="false" ht="16.5" hidden="false" customHeight="true" outlineLevel="0" collapsed="false">
      <c r="A63" s="1863" t="s">
        <v>1462</v>
      </c>
      <c r="B63" s="1863"/>
      <c r="C63" s="1863"/>
      <c r="D63" s="1863"/>
      <c r="E63" s="1863"/>
      <c r="F63" s="1863"/>
    </row>
    <row r="64" customFormat="false" ht="16.5" hidden="false" customHeight="true" outlineLevel="0" collapsed="false">
      <c r="A64" s="1864" t="s">
        <v>1463</v>
      </c>
      <c r="B64" s="1864"/>
      <c r="C64" s="1864"/>
      <c r="D64" s="1864"/>
      <c r="E64" s="1864"/>
      <c r="F64" s="1864"/>
    </row>
    <row r="65" customFormat="false" ht="16.5" hidden="false" customHeight="true" outlineLevel="0" collapsed="false">
      <c r="A65" s="1864" t="s">
        <v>1464</v>
      </c>
      <c r="B65" s="1864"/>
      <c r="C65" s="1864"/>
      <c r="D65" s="1864"/>
      <c r="E65" s="1864"/>
      <c r="F65" s="1864"/>
    </row>
    <row r="66" customFormat="false" ht="16.5" hidden="false" customHeight="true" outlineLevel="0" collapsed="false">
      <c r="A66" s="1864" t="s">
        <v>1465</v>
      </c>
      <c r="B66" s="1864"/>
      <c r="C66" s="1864"/>
      <c r="D66" s="1864"/>
      <c r="E66" s="1864"/>
      <c r="F66" s="1864"/>
    </row>
    <row r="67" customFormat="false" ht="16.5" hidden="false" customHeight="true" outlineLevel="0" collapsed="false">
      <c r="A67" s="1864" t="s">
        <v>1466</v>
      </c>
      <c r="B67" s="1864"/>
      <c r="C67" s="1864"/>
      <c r="D67" s="1864"/>
      <c r="E67" s="1864"/>
      <c r="F67" s="1864"/>
    </row>
    <row r="68" customFormat="false" ht="16.5" hidden="false" customHeight="true" outlineLevel="0" collapsed="false">
      <c r="A68" s="1864" t="s">
        <v>1467</v>
      </c>
      <c r="B68" s="1864"/>
      <c r="C68" s="1864"/>
      <c r="D68" s="1864"/>
      <c r="E68" s="1864"/>
      <c r="F68" s="1864"/>
    </row>
    <row r="69" s="1867" customFormat="true" ht="4.9" hidden="false" customHeight="true" outlineLevel="0" collapsed="false">
      <c r="A69" s="1865"/>
      <c r="B69" s="1865"/>
      <c r="C69" s="1865"/>
      <c r="D69" s="1865"/>
      <c r="E69" s="1869"/>
      <c r="F69" s="1865"/>
    </row>
    <row r="70" customFormat="false" ht="16.5" hidden="false" customHeight="true" outlineLevel="0" collapsed="false">
      <c r="A70" s="1855" t="s">
        <v>1468</v>
      </c>
      <c r="B70" s="1855"/>
      <c r="C70" s="1855"/>
      <c r="D70" s="1855"/>
      <c r="E70" s="1855"/>
      <c r="F70" s="1855"/>
    </row>
    <row r="71" customFormat="false" ht="16.5" hidden="false" customHeight="true" outlineLevel="0" collapsed="false">
      <c r="A71" s="1863" t="s">
        <v>1469</v>
      </c>
      <c r="B71" s="1863"/>
      <c r="C71" s="1863"/>
      <c r="D71" s="1863"/>
      <c r="E71" s="1863"/>
      <c r="F71" s="1863"/>
    </row>
    <row r="72" customFormat="false" ht="16.5" hidden="false" customHeight="true" outlineLevel="0" collapsed="false">
      <c r="A72" s="1874" t="s">
        <v>1470</v>
      </c>
      <c r="B72" s="1874"/>
      <c r="C72" s="1874"/>
      <c r="D72" s="1874"/>
      <c r="E72" s="1874"/>
      <c r="F72" s="1874"/>
    </row>
    <row r="73" customFormat="false" ht="16.5" hidden="false" customHeight="true" outlineLevel="0" collapsed="false"/>
    <row r="74" customFormat="false" ht="16.5" hidden="false" customHeight="true" outlineLevel="0" collapsed="false">
      <c r="A74" s="1443" t="s">
        <v>90</v>
      </c>
      <c r="B74" s="1875"/>
      <c r="C74" s="1875"/>
      <c r="D74" s="1443" t="s">
        <v>891</v>
      </c>
      <c r="E74" s="1875"/>
      <c r="F74" s="1875"/>
    </row>
    <row r="75" customFormat="false" ht="16.5" hidden="false" customHeight="true" outlineLevel="0" collapsed="false">
      <c r="A75" s="1876"/>
      <c r="B75" s="1877" t="s">
        <v>92</v>
      </c>
      <c r="C75" s="1876"/>
      <c r="D75" s="1876"/>
      <c r="E75" s="1878" t="s">
        <v>932</v>
      </c>
      <c r="F75" s="1876"/>
    </row>
    <row r="76" customFormat="false" ht="65.25" hidden="false" customHeight="true" outlineLevel="0" collapsed="false">
      <c r="A76" s="1879"/>
      <c r="B76" s="1879" t="s">
        <v>94</v>
      </c>
      <c r="C76" s="1879"/>
      <c r="D76" s="1879"/>
      <c r="E76" s="1878"/>
      <c r="F76" s="1879"/>
    </row>
    <row r="77" customFormat="false" ht="16.5" hidden="false" customHeight="true" outlineLevel="0" collapsed="false">
      <c r="A77" s="1880"/>
      <c r="B77" s="1880"/>
      <c r="C77" s="1880"/>
      <c r="D77" s="1880"/>
      <c r="E77" s="1868" t="s">
        <v>1471</v>
      </c>
      <c r="F77" s="1868"/>
    </row>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sheetData>
  <mergeCells count="64">
    <mergeCell ref="A5:F5"/>
    <mergeCell ref="A7:F7"/>
    <mergeCell ref="A9:F9"/>
    <mergeCell ref="A10:F10"/>
    <mergeCell ref="A11:F11"/>
    <mergeCell ref="A12:F12"/>
    <mergeCell ref="A13:F13"/>
    <mergeCell ref="E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30:F30"/>
    <mergeCell ref="A31:F31"/>
    <mergeCell ref="A32:F32"/>
    <mergeCell ref="A33:F33"/>
    <mergeCell ref="A34:F34"/>
    <mergeCell ref="A35:F35"/>
    <mergeCell ref="A36:F36"/>
    <mergeCell ref="A37:F37"/>
    <mergeCell ref="A38:F38"/>
    <mergeCell ref="A39:F39"/>
    <mergeCell ref="E40:F40"/>
    <mergeCell ref="A41:F41"/>
    <mergeCell ref="A42:F42"/>
    <mergeCell ref="A43:F43"/>
    <mergeCell ref="A44:F44"/>
    <mergeCell ref="A45:F45"/>
    <mergeCell ref="A46:F46"/>
    <mergeCell ref="A47:F47"/>
    <mergeCell ref="A49:F49"/>
    <mergeCell ref="A50:B50"/>
    <mergeCell ref="A51:F51"/>
    <mergeCell ref="A52:F52"/>
    <mergeCell ref="A53:F53"/>
    <mergeCell ref="A54:F54"/>
    <mergeCell ref="A55:F55"/>
    <mergeCell ref="A56:F56"/>
    <mergeCell ref="A57:F57"/>
    <mergeCell ref="A58:F58"/>
    <mergeCell ref="A59:F59"/>
    <mergeCell ref="E60:F60"/>
    <mergeCell ref="A62:F62"/>
    <mergeCell ref="A63:F63"/>
    <mergeCell ref="A64:F64"/>
    <mergeCell ref="A65:F65"/>
    <mergeCell ref="A66:F66"/>
    <mergeCell ref="A67:F67"/>
    <mergeCell ref="A68:F68"/>
    <mergeCell ref="A70:F70"/>
    <mergeCell ref="A71:F71"/>
    <mergeCell ref="A72:F72"/>
    <mergeCell ref="E75:E76"/>
    <mergeCell ref="E77:F77"/>
  </mergeCells>
  <printOptions headings="false" gridLines="false" gridLinesSet="true" horizontalCentered="true" verticalCentered="true"/>
  <pageMargins left="0.118055555555556" right="0.118055555555556" top="0.118055555555556" bottom="0.176388888888889" header="0.511811023622047" footer="0"/>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32"/>
  <sheetViews>
    <sheetView showFormulas="false" showGridLines="false" showRowColHeaders="true" showZeros="true" rightToLeft="false" tabSelected="false" showOutlineSymbols="true" defaultGridColor="true" view="pageBreakPreview" topLeftCell="A14" colorId="64" zoomScale="80" zoomScaleNormal="100" zoomScalePageLayoutView="80" workbookViewId="0">
      <selection pane="topLeft" activeCell="E35" activeCellId="0" sqref="E35:F35"/>
    </sheetView>
  </sheetViews>
  <sheetFormatPr defaultColWidth="11.41796875" defaultRowHeight="12.75" zeroHeight="false" outlineLevelRow="0" outlineLevelCol="0"/>
  <cols>
    <col collapsed="false" customWidth="true" hidden="false" outlineLevel="0" max="1" min="1" style="1881" width="16.28"/>
    <col collapsed="false" customWidth="true" hidden="false" outlineLevel="0" max="2" min="2" style="1881" width="46.42"/>
    <col collapsed="false" customWidth="true" hidden="false" outlineLevel="0" max="3" min="3" style="1881" width="20.13"/>
    <col collapsed="false" customWidth="true" hidden="false" outlineLevel="0" max="4" min="4" style="1881" width="13.28"/>
    <col collapsed="false" customWidth="true" hidden="false" outlineLevel="0" max="5" min="5" style="1881" width="47.28"/>
    <col collapsed="false" customWidth="true" hidden="false" outlineLevel="0" max="6" min="6" style="1881" width="12.85"/>
    <col collapsed="false" customWidth="false" hidden="false" outlineLevel="0" max="257" min="7" style="1881" width="11.42"/>
  </cols>
  <sheetData>
    <row r="1" s="1882" customFormat="true" ht="12.75" hidden="false" customHeight="false" outlineLevel="0" collapsed="false"/>
    <row r="2" s="1882" customFormat="true" ht="12.75" hidden="false" customHeight="false" outlineLevel="0" collapsed="false"/>
    <row r="3" s="1882" customFormat="true" ht="12.75" hidden="false" customHeight="false" outlineLevel="0" collapsed="false"/>
    <row r="4" s="1882" customFormat="true" ht="12.75" hidden="false" customHeight="false" outlineLevel="0" collapsed="false"/>
    <row r="5" s="1882" customFormat="true" ht="12.75" hidden="false" customHeight="false" outlineLevel="0" collapsed="false"/>
    <row r="6" s="1882" customFormat="true" ht="30" hidden="false" customHeight="true" outlineLevel="0" collapsed="false">
      <c r="A6" s="1883" t="s">
        <v>1472</v>
      </c>
      <c r="B6" s="1883"/>
      <c r="C6" s="1883"/>
      <c r="D6" s="1883"/>
      <c r="E6" s="1883"/>
      <c r="F6" s="1883"/>
    </row>
    <row r="7" s="1882" customFormat="true" ht="4.9" hidden="false" customHeight="true" outlineLevel="0" collapsed="false"/>
    <row r="8" s="1882" customFormat="true" ht="21" hidden="false" customHeight="true" outlineLevel="0" collapsed="false">
      <c r="A8" s="1884" t="s">
        <v>1473</v>
      </c>
      <c r="B8" s="1884"/>
      <c r="C8" s="1884"/>
      <c r="D8" s="1884"/>
      <c r="E8" s="1884"/>
      <c r="F8" s="1884"/>
    </row>
    <row r="9" s="1882" customFormat="true" ht="21" hidden="false" customHeight="true" outlineLevel="0" collapsed="false">
      <c r="A9" s="1885" t="s">
        <v>1474</v>
      </c>
      <c r="B9" s="1885"/>
      <c r="C9" s="1885"/>
      <c r="D9" s="1885"/>
      <c r="E9" s="1885"/>
      <c r="F9" s="1885"/>
    </row>
    <row r="10" customFormat="false" ht="18" hidden="false" customHeight="true" outlineLevel="0" collapsed="false">
      <c r="A10" s="1886"/>
      <c r="B10" s="1886"/>
      <c r="C10" s="1886"/>
      <c r="D10" s="1886"/>
      <c r="E10" s="1886"/>
      <c r="F10" s="1886"/>
    </row>
    <row r="11" customFormat="false" ht="30" hidden="false" customHeight="true" outlineLevel="0" collapsed="false">
      <c r="A11" s="1887" t="s">
        <v>1475</v>
      </c>
      <c r="B11" s="1887"/>
      <c r="C11" s="1887"/>
      <c r="D11" s="1887"/>
      <c r="E11" s="1887"/>
      <c r="F11" s="1887"/>
    </row>
    <row r="12" customFormat="false" ht="18" hidden="false" customHeight="true" outlineLevel="0" collapsed="false">
      <c r="A12" s="1888"/>
      <c r="B12" s="1888"/>
      <c r="C12" s="1888"/>
      <c r="D12" s="1888"/>
      <c r="E12" s="1888"/>
      <c r="F12" s="1888"/>
    </row>
    <row r="13" customFormat="false" ht="18" hidden="false" customHeight="true" outlineLevel="0" collapsed="false">
      <c r="A13" s="1888"/>
      <c r="B13" s="1888"/>
      <c r="C13" s="1888"/>
      <c r="D13" s="1888"/>
      <c r="E13" s="1888"/>
      <c r="F13" s="1888"/>
    </row>
    <row r="14" customFormat="false" ht="18" hidden="false" customHeight="true" outlineLevel="0" collapsed="false">
      <c r="A14" s="1888"/>
      <c r="B14" s="1888"/>
      <c r="C14" s="1888"/>
      <c r="D14" s="1888"/>
      <c r="E14" s="1888"/>
      <c r="F14" s="1888"/>
    </row>
    <row r="15" customFormat="false" ht="18" hidden="false" customHeight="true" outlineLevel="0" collapsed="false">
      <c r="A15" s="1888"/>
      <c r="B15" s="1888"/>
      <c r="C15" s="1888"/>
      <c r="D15" s="1888"/>
      <c r="E15" s="1888"/>
      <c r="F15" s="1888"/>
    </row>
    <row r="16" customFormat="false" ht="18" hidden="false" customHeight="true" outlineLevel="0" collapsed="false">
      <c r="A16" s="1888"/>
      <c r="B16" s="1888"/>
      <c r="C16" s="1888"/>
      <c r="D16" s="1888"/>
      <c r="E16" s="1888"/>
      <c r="F16" s="1888"/>
    </row>
    <row r="17" customFormat="false" ht="18" hidden="false" customHeight="true" outlineLevel="0" collapsed="false">
      <c r="A17" s="1888"/>
      <c r="B17" s="1888"/>
      <c r="C17" s="1888"/>
      <c r="D17" s="1888"/>
      <c r="E17" s="1888"/>
      <c r="F17" s="1888"/>
    </row>
    <row r="18" customFormat="false" ht="18" hidden="false" customHeight="true" outlineLevel="0" collapsed="false">
      <c r="A18" s="1888"/>
      <c r="B18" s="1888"/>
      <c r="C18" s="1888"/>
      <c r="D18" s="1888"/>
      <c r="E18" s="1888"/>
      <c r="F18" s="1888"/>
    </row>
    <row r="19" customFormat="false" ht="18" hidden="false" customHeight="true" outlineLevel="0" collapsed="false">
      <c r="A19" s="1888"/>
      <c r="B19" s="1888"/>
      <c r="C19" s="1888"/>
      <c r="D19" s="1888"/>
      <c r="E19" s="1888"/>
      <c r="F19" s="1888"/>
    </row>
    <row r="20" customFormat="false" ht="18" hidden="false" customHeight="true" outlineLevel="0" collapsed="false">
      <c r="A20" s="1888"/>
      <c r="B20" s="1888"/>
      <c r="C20" s="1888"/>
      <c r="D20" s="1888"/>
      <c r="E20" s="1888"/>
      <c r="F20" s="1888"/>
    </row>
    <row r="21" customFormat="false" ht="18" hidden="false" customHeight="true" outlineLevel="0" collapsed="false">
      <c r="A21" s="1888"/>
      <c r="B21" s="1888"/>
      <c r="C21" s="1888"/>
      <c r="D21" s="1888"/>
      <c r="E21" s="1888"/>
      <c r="F21" s="1888"/>
    </row>
    <row r="22" customFormat="false" ht="18" hidden="false" customHeight="true" outlineLevel="0" collapsed="false">
      <c r="A22" s="1888"/>
      <c r="B22" s="1888"/>
      <c r="C22" s="1888"/>
      <c r="D22" s="1888"/>
      <c r="E22" s="1888"/>
      <c r="F22" s="1888"/>
    </row>
    <row r="23" customFormat="false" ht="18" hidden="false" customHeight="true" outlineLevel="0" collapsed="false">
      <c r="A23" s="1888"/>
      <c r="B23" s="1888"/>
      <c r="C23" s="1888"/>
      <c r="D23" s="1888"/>
      <c r="E23" s="1888"/>
      <c r="F23" s="1888"/>
    </row>
    <row r="24" customFormat="false" ht="18" hidden="false" customHeight="true" outlineLevel="0" collapsed="false">
      <c r="A24" s="1888"/>
      <c r="B24" s="1888"/>
      <c r="C24" s="1888"/>
      <c r="D24" s="1888"/>
      <c r="E24" s="1888"/>
      <c r="F24" s="1888"/>
    </row>
    <row r="25" customFormat="false" ht="18" hidden="false" customHeight="true" outlineLevel="0" collapsed="false">
      <c r="A25" s="1888"/>
      <c r="B25" s="1888"/>
      <c r="C25" s="1888"/>
      <c r="D25" s="1888"/>
      <c r="E25" s="1888"/>
      <c r="F25" s="1888"/>
    </row>
    <row r="26" customFormat="false" ht="18" hidden="false" customHeight="true" outlineLevel="0" collapsed="false">
      <c r="A26" s="1888"/>
      <c r="B26" s="1888"/>
      <c r="C26" s="1888"/>
      <c r="D26" s="1888"/>
      <c r="E26" s="1888"/>
      <c r="F26" s="1888"/>
    </row>
    <row r="27" customFormat="false" ht="18" hidden="false" customHeight="true" outlineLevel="0" collapsed="false">
      <c r="A27" s="1888"/>
      <c r="B27" s="1888"/>
      <c r="C27" s="1888"/>
      <c r="D27" s="1888"/>
      <c r="E27" s="1888"/>
      <c r="F27" s="1888"/>
    </row>
    <row r="28" customFormat="false" ht="18" hidden="false" customHeight="true" outlineLevel="0" collapsed="false">
      <c r="A28" s="1889"/>
      <c r="B28" s="1890"/>
      <c r="C28" s="1890"/>
      <c r="D28" s="1890"/>
      <c r="E28" s="1890"/>
      <c r="F28" s="1891"/>
    </row>
    <row r="29" customFormat="false" ht="18" hidden="false" customHeight="true" outlineLevel="0" collapsed="false">
      <c r="A29" s="1892"/>
      <c r="B29" s="1892"/>
      <c r="C29" s="1892"/>
      <c r="D29" s="1892"/>
      <c r="E29" s="1892"/>
      <c r="F29" s="1892"/>
    </row>
    <row r="30" customFormat="false" ht="18" hidden="false" customHeight="true" outlineLevel="0" collapsed="false">
      <c r="A30" s="1893"/>
      <c r="B30" s="1893"/>
      <c r="C30" s="1893"/>
      <c r="D30" s="1893"/>
      <c r="E30" s="1893"/>
      <c r="F30" s="1893"/>
    </row>
    <row r="31" customFormat="false" ht="18" hidden="false" customHeight="true" outlineLevel="0" collapsed="false">
      <c r="A31" s="1894"/>
      <c r="B31" s="1894"/>
      <c r="C31" s="1894"/>
      <c r="D31" s="1894"/>
      <c r="E31" s="1894"/>
      <c r="F31" s="1895"/>
    </row>
    <row r="32" customFormat="false" ht="18" hidden="false" customHeight="true" outlineLevel="0" collapsed="false">
      <c r="A32" s="1443" t="s">
        <v>90</v>
      </c>
      <c r="B32" s="1875"/>
      <c r="C32" s="1875"/>
      <c r="D32" s="1443" t="s">
        <v>891</v>
      </c>
      <c r="E32" s="1443"/>
      <c r="F32" s="1875"/>
    </row>
    <row r="33" s="1897" customFormat="true" ht="18" hidden="false" customHeight="true" outlineLevel="0" collapsed="false">
      <c r="A33" s="1876"/>
      <c r="B33" s="1877" t="s">
        <v>92</v>
      </c>
      <c r="C33" s="1876"/>
      <c r="D33" s="1876"/>
      <c r="E33" s="1878" t="s">
        <v>932</v>
      </c>
      <c r="F33" s="1876"/>
      <c r="G33" s="1896"/>
    </row>
    <row r="34" s="1897" customFormat="true" ht="68.25" hidden="false" customHeight="true" outlineLevel="0" collapsed="false">
      <c r="A34" s="1879"/>
      <c r="B34" s="1879" t="s">
        <v>94</v>
      </c>
      <c r="C34" s="1879"/>
      <c r="D34" s="1879"/>
      <c r="E34" s="1878"/>
      <c r="F34" s="1879"/>
      <c r="G34" s="1898"/>
    </row>
    <row r="35" customFormat="false" ht="18" hidden="false" customHeight="true" outlineLevel="0" collapsed="false">
      <c r="A35" s="1880"/>
      <c r="B35" s="1880"/>
      <c r="C35" s="1880"/>
      <c r="D35" s="1880"/>
      <c r="E35" s="1868" t="s">
        <v>1476</v>
      </c>
      <c r="F35" s="1868"/>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sheetData>
  <mergeCells count="23">
    <mergeCell ref="A6:F6"/>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E33:E34"/>
    <mergeCell ref="E35:F35"/>
  </mergeCells>
  <printOptions headings="false" gridLines="false" gridLinesSet="true" horizontalCentered="true" verticalCentered="true"/>
  <pageMargins left="0.196527777777778" right="0.196527777777778" top="0.275694444444444" bottom="0.254861111111111" header="0.511811023622047" footer="0"/>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6:M109"/>
  <sheetViews>
    <sheetView showFormulas="false" showGridLines="false" showRowColHeaders="true" showZeros="true" rightToLeft="false" tabSelected="false" showOutlineSymbols="true" defaultGridColor="true" view="pageBreakPreview" topLeftCell="A55" colorId="64" zoomScale="90" zoomScaleNormal="90" zoomScalePageLayoutView="90" workbookViewId="0">
      <selection pane="topLeft" activeCell="L64" activeCellId="0" sqref="L64"/>
    </sheetView>
  </sheetViews>
  <sheetFormatPr defaultColWidth="11.41796875" defaultRowHeight="15" zeroHeight="false" outlineLevelRow="0" outlineLevelCol="0"/>
  <cols>
    <col collapsed="false" customWidth="true" hidden="false" outlineLevel="0" max="1" min="1" style="1899" width="0.85"/>
    <col collapsed="false" customWidth="true" hidden="false" outlineLevel="0" max="2" min="2" style="1899" width="10.71"/>
    <col collapsed="false" customWidth="true" hidden="false" outlineLevel="0" max="3" min="3" style="1899" width="35.99"/>
    <col collapsed="false" customWidth="true" hidden="false" outlineLevel="0" max="4" min="4" style="1899" width="1.28"/>
    <col collapsed="false" customWidth="true" hidden="false" outlineLevel="0" max="5" min="5" style="1899" width="0.99"/>
    <col collapsed="false" customWidth="true" hidden="false" outlineLevel="0" max="6" min="6" style="1899" width="7.28"/>
    <col collapsed="false" customWidth="true" hidden="false" outlineLevel="0" max="7" min="7" style="1899" width="29.85"/>
    <col collapsed="false" customWidth="true" hidden="false" outlineLevel="0" max="8" min="8" style="1899" width="17.42"/>
    <col collapsed="false" customWidth="true" hidden="false" outlineLevel="0" max="9" min="9" style="1899" width="0.7"/>
    <col collapsed="false" customWidth="true" hidden="false" outlineLevel="0" max="10" min="10" style="1900" width="21.13"/>
    <col collapsed="false" customWidth="true" hidden="false" outlineLevel="0" max="11" min="11" style="1900" width="22.7"/>
    <col collapsed="false" customWidth="true" hidden="false" outlineLevel="0" max="12" min="12" style="1900" width="20.85"/>
    <col collapsed="false" customWidth="false" hidden="false" outlineLevel="0" max="13" min="13" style="1901" width="11.42"/>
    <col collapsed="false" customWidth="false" hidden="false" outlineLevel="0" max="257" min="14" style="1899" width="11.42"/>
  </cols>
  <sheetData>
    <row r="6" s="1903" customFormat="true" ht="24.95" hidden="false" customHeight="true" outlineLevel="0" collapsed="false">
      <c r="A6" s="1902" t="s">
        <v>1477</v>
      </c>
      <c r="B6" s="1902"/>
      <c r="C6" s="1902"/>
      <c r="D6" s="1902"/>
      <c r="E6" s="1902"/>
      <c r="F6" s="1902"/>
      <c r="G6" s="1902"/>
      <c r="H6" s="1902"/>
      <c r="I6" s="1902"/>
      <c r="J6" s="1902"/>
      <c r="K6" s="1902"/>
      <c r="L6" s="1902"/>
      <c r="M6" s="1901"/>
    </row>
    <row r="7" s="1903" customFormat="true" ht="24.95" hidden="false" customHeight="true" outlineLevel="0" collapsed="false">
      <c r="A7" s="1904" t="s">
        <v>1478</v>
      </c>
      <c r="B7" s="1904"/>
      <c r="C7" s="1904"/>
      <c r="D7" s="1904"/>
      <c r="E7" s="1904"/>
      <c r="F7" s="1904"/>
      <c r="G7" s="1904"/>
      <c r="H7" s="1904"/>
      <c r="I7" s="1904"/>
      <c r="J7" s="1904"/>
      <c r="K7" s="1904"/>
      <c r="L7" s="1904"/>
      <c r="M7" s="1901"/>
    </row>
    <row r="8" s="1903" customFormat="true" ht="24.95" hidden="false" customHeight="true" outlineLevel="0" collapsed="false">
      <c r="A8" s="1905" t="s">
        <v>1479</v>
      </c>
      <c r="B8" s="1905"/>
      <c r="C8" s="1905"/>
      <c r="D8" s="1905"/>
      <c r="E8" s="1905"/>
      <c r="F8" s="1905"/>
      <c r="G8" s="1905"/>
      <c r="H8" s="1905"/>
      <c r="I8" s="1905"/>
      <c r="J8" s="1905"/>
      <c r="K8" s="1905"/>
      <c r="L8" s="1905"/>
      <c r="M8" s="1901"/>
    </row>
    <row r="9" s="1908" customFormat="true" ht="24.95" hidden="false" customHeight="true" outlineLevel="0" collapsed="false">
      <c r="A9" s="1906" t="s">
        <v>1480</v>
      </c>
      <c r="B9" s="1906"/>
      <c r="C9" s="1906"/>
      <c r="D9" s="1906"/>
      <c r="E9" s="1906"/>
      <c r="F9" s="1906"/>
      <c r="G9" s="1906"/>
      <c r="H9" s="1906"/>
      <c r="I9" s="1906"/>
      <c r="J9" s="1906"/>
      <c r="K9" s="1906"/>
      <c r="L9" s="1906"/>
      <c r="M9" s="1907"/>
    </row>
    <row r="10" customFormat="false" ht="20.1" hidden="false" customHeight="true" outlineLevel="0" collapsed="false">
      <c r="A10" s="1909" t="s">
        <v>1481</v>
      </c>
      <c r="B10" s="1909"/>
      <c r="C10" s="1909"/>
      <c r="D10" s="1909"/>
      <c r="E10" s="1909" t="s">
        <v>1482</v>
      </c>
      <c r="F10" s="1909"/>
      <c r="G10" s="1909"/>
      <c r="H10" s="1909"/>
      <c r="I10" s="1909"/>
      <c r="J10" s="1910" t="s">
        <v>1483</v>
      </c>
      <c r="K10" s="1910"/>
      <c r="L10" s="1910" t="s">
        <v>1484</v>
      </c>
    </row>
    <row r="11" customFormat="false" ht="20.1" hidden="false" customHeight="true" outlineLevel="0" collapsed="false">
      <c r="A11" s="1909"/>
      <c r="B11" s="1909"/>
      <c r="C11" s="1909"/>
      <c r="D11" s="1909"/>
      <c r="E11" s="1909"/>
      <c r="F11" s="1909"/>
      <c r="G11" s="1909"/>
      <c r="H11" s="1909"/>
      <c r="I11" s="1909"/>
      <c r="J11" s="1910" t="s">
        <v>15</v>
      </c>
      <c r="K11" s="1910" t="s">
        <v>17</v>
      </c>
      <c r="L11" s="1910"/>
    </row>
    <row r="12" s="1916" customFormat="true" ht="18" hidden="false" customHeight="true" outlineLevel="0" collapsed="false">
      <c r="A12" s="1911"/>
      <c r="B12" s="1912" t="s">
        <v>1485</v>
      </c>
      <c r="C12" s="1912"/>
      <c r="D12" s="1913"/>
      <c r="E12" s="1914"/>
      <c r="F12" s="1912" t="s">
        <v>1486</v>
      </c>
      <c r="G12" s="1912"/>
      <c r="H12" s="1912"/>
      <c r="I12" s="1913"/>
      <c r="J12" s="1915" t="n">
        <v>0</v>
      </c>
      <c r="K12" s="1915" t="n">
        <v>0</v>
      </c>
      <c r="L12" s="1915" t="n">
        <v>111167647</v>
      </c>
      <c r="M12" s="1907" t="s">
        <v>1082</v>
      </c>
    </row>
    <row r="13" s="1916" customFormat="true" ht="18" hidden="false" customHeight="true" outlineLevel="0" collapsed="false">
      <c r="A13" s="1917"/>
      <c r="B13" s="1912"/>
      <c r="C13" s="1912"/>
      <c r="D13" s="1918"/>
      <c r="E13" s="1919"/>
      <c r="F13" s="1912"/>
      <c r="G13" s="1912"/>
      <c r="H13" s="1912"/>
      <c r="I13" s="1918"/>
      <c r="J13" s="1920"/>
      <c r="K13" s="1920"/>
      <c r="L13" s="1920"/>
      <c r="M13" s="1907"/>
    </row>
    <row r="14" s="1916" customFormat="true" ht="18" hidden="false" customHeight="true" outlineLevel="0" collapsed="false">
      <c r="A14" s="1917"/>
      <c r="B14" s="1921"/>
      <c r="C14" s="1921"/>
      <c r="D14" s="1918"/>
      <c r="E14" s="1919"/>
      <c r="F14" s="1912"/>
      <c r="G14" s="1912"/>
      <c r="H14" s="1912"/>
      <c r="I14" s="1918"/>
      <c r="J14" s="1920"/>
      <c r="K14" s="1920"/>
      <c r="L14" s="1920"/>
      <c r="M14" s="1907"/>
    </row>
    <row r="15" s="1916" customFormat="true" ht="18" hidden="false" customHeight="true" outlineLevel="0" collapsed="false">
      <c r="A15" s="1917"/>
      <c r="B15" s="1921"/>
      <c r="C15" s="1921"/>
      <c r="D15" s="1918"/>
      <c r="E15" s="1919"/>
      <c r="F15" s="1912"/>
      <c r="G15" s="1912"/>
      <c r="H15" s="1912"/>
      <c r="I15" s="1918"/>
      <c r="J15" s="1920"/>
      <c r="K15" s="1920"/>
      <c r="L15" s="1920"/>
      <c r="M15" s="1907"/>
    </row>
    <row r="16" s="1916" customFormat="true" ht="18" hidden="false" customHeight="true" outlineLevel="0" collapsed="false">
      <c r="A16" s="1917"/>
      <c r="B16" s="1921"/>
      <c r="C16" s="1921"/>
      <c r="D16" s="1918"/>
      <c r="E16" s="1919"/>
      <c r="F16" s="1912"/>
      <c r="G16" s="1912"/>
      <c r="H16" s="1912"/>
      <c r="I16" s="1918"/>
      <c r="J16" s="1920"/>
      <c r="K16" s="1920"/>
      <c r="L16" s="1920"/>
      <c r="M16" s="1907"/>
    </row>
    <row r="17" s="1916" customFormat="true" ht="18" hidden="false" customHeight="true" outlineLevel="0" collapsed="false">
      <c r="A17" s="1917"/>
      <c r="B17" s="1921"/>
      <c r="C17" s="1921"/>
      <c r="D17" s="1918"/>
      <c r="E17" s="1919"/>
      <c r="F17" s="1912"/>
      <c r="G17" s="1912"/>
      <c r="H17" s="1912"/>
      <c r="I17" s="1918"/>
      <c r="J17" s="1920"/>
      <c r="K17" s="1920"/>
      <c r="L17" s="1920"/>
      <c r="M17" s="1907"/>
    </row>
    <row r="18" s="1916" customFormat="true" ht="18" hidden="false" customHeight="true" outlineLevel="0" collapsed="false">
      <c r="A18" s="1917"/>
      <c r="B18" s="1921"/>
      <c r="C18" s="1921"/>
      <c r="D18" s="1918"/>
      <c r="E18" s="1919"/>
      <c r="F18" s="1912"/>
      <c r="G18" s="1912"/>
      <c r="H18" s="1912"/>
      <c r="I18" s="1918"/>
      <c r="J18" s="1920"/>
      <c r="K18" s="1920"/>
      <c r="L18" s="1920"/>
      <c r="M18" s="1907"/>
    </row>
    <row r="19" s="1916" customFormat="true" ht="18" hidden="false" customHeight="true" outlineLevel="0" collapsed="false">
      <c r="A19" s="1917"/>
      <c r="B19" s="1921"/>
      <c r="C19" s="1921"/>
      <c r="D19" s="1918"/>
      <c r="E19" s="1919"/>
      <c r="F19" s="1912"/>
      <c r="G19" s="1912"/>
      <c r="H19" s="1912"/>
      <c r="I19" s="1918"/>
      <c r="J19" s="1920"/>
      <c r="K19" s="1920"/>
      <c r="L19" s="1920"/>
      <c r="M19" s="1907"/>
    </row>
    <row r="20" s="1916" customFormat="true" ht="18" hidden="false" customHeight="true" outlineLevel="0" collapsed="false">
      <c r="A20" s="1917"/>
      <c r="B20" s="1921"/>
      <c r="C20" s="1921"/>
      <c r="D20" s="1918"/>
      <c r="E20" s="1919"/>
      <c r="F20" s="1912"/>
      <c r="G20" s="1912"/>
      <c r="H20" s="1912"/>
      <c r="I20" s="1918"/>
      <c r="J20" s="1920"/>
      <c r="K20" s="1920"/>
      <c r="L20" s="1920"/>
      <c r="M20" s="1907"/>
    </row>
    <row r="21" s="1916" customFormat="true" ht="18" hidden="false" customHeight="true" outlineLevel="0" collapsed="false">
      <c r="A21" s="1917"/>
      <c r="B21" s="1921"/>
      <c r="C21" s="1921"/>
      <c r="D21" s="1918"/>
      <c r="E21" s="1919"/>
      <c r="F21" s="1912"/>
      <c r="G21" s="1912"/>
      <c r="H21" s="1912"/>
      <c r="I21" s="1918"/>
      <c r="J21" s="1920"/>
      <c r="K21" s="1920"/>
      <c r="L21" s="1920"/>
      <c r="M21" s="1907"/>
    </row>
    <row r="22" s="1916" customFormat="true" ht="18" hidden="false" customHeight="true" outlineLevel="0" collapsed="false">
      <c r="A22" s="1917"/>
      <c r="B22" s="1921"/>
      <c r="C22" s="1921"/>
      <c r="D22" s="1918"/>
      <c r="E22" s="1919"/>
      <c r="F22" s="1912"/>
      <c r="G22" s="1912"/>
      <c r="H22" s="1912"/>
      <c r="I22" s="1918"/>
      <c r="J22" s="1920"/>
      <c r="K22" s="1920"/>
      <c r="L22" s="1920"/>
      <c r="M22" s="1907"/>
    </row>
    <row r="23" s="1916" customFormat="true" ht="18" hidden="false" customHeight="true" outlineLevel="0" collapsed="false">
      <c r="A23" s="1917"/>
      <c r="B23" s="1921"/>
      <c r="C23" s="1921"/>
      <c r="D23" s="1918"/>
      <c r="E23" s="1919"/>
      <c r="F23" s="1912"/>
      <c r="G23" s="1912"/>
      <c r="H23" s="1912"/>
      <c r="I23" s="1918"/>
      <c r="J23" s="1920"/>
      <c r="K23" s="1920"/>
      <c r="L23" s="1920"/>
      <c r="M23" s="1907"/>
    </row>
    <row r="24" s="1916" customFormat="true" ht="18" hidden="false" customHeight="true" outlineLevel="0" collapsed="false">
      <c r="A24" s="1917"/>
      <c r="B24" s="1921"/>
      <c r="C24" s="1921"/>
      <c r="D24" s="1918"/>
      <c r="E24" s="1919"/>
      <c r="F24" s="1912"/>
      <c r="G24" s="1912"/>
      <c r="H24" s="1912"/>
      <c r="I24" s="1918"/>
      <c r="J24" s="1920"/>
      <c r="K24" s="1920"/>
      <c r="L24" s="1920"/>
      <c r="M24" s="1907"/>
    </row>
    <row r="25" s="1916" customFormat="true" ht="18" hidden="false" customHeight="true" outlineLevel="0" collapsed="false">
      <c r="A25" s="1917"/>
      <c r="B25" s="1921"/>
      <c r="C25" s="1921"/>
      <c r="D25" s="1918"/>
      <c r="E25" s="1919"/>
      <c r="F25" s="1912"/>
      <c r="G25" s="1912"/>
      <c r="H25" s="1912"/>
      <c r="I25" s="1918"/>
      <c r="J25" s="1920"/>
      <c r="K25" s="1920"/>
      <c r="L25" s="1920"/>
      <c r="M25" s="1907"/>
    </row>
    <row r="26" s="1916" customFormat="true" ht="18" hidden="false" customHeight="true" outlineLevel="0" collapsed="false">
      <c r="A26" s="1917"/>
      <c r="B26" s="1921"/>
      <c r="C26" s="1921"/>
      <c r="D26" s="1918"/>
      <c r="E26" s="1919"/>
      <c r="F26" s="1912"/>
      <c r="G26" s="1912"/>
      <c r="H26" s="1912"/>
      <c r="I26" s="1918"/>
      <c r="J26" s="1920"/>
      <c r="K26" s="1920"/>
      <c r="L26" s="1920"/>
      <c r="M26" s="1907"/>
    </row>
    <row r="27" s="1916" customFormat="true" ht="18" hidden="false" customHeight="true" outlineLevel="0" collapsed="false">
      <c r="A27" s="1917"/>
      <c r="B27" s="1921"/>
      <c r="C27" s="1921"/>
      <c r="D27" s="1918"/>
      <c r="E27" s="1919"/>
      <c r="F27" s="1912"/>
      <c r="G27" s="1912"/>
      <c r="H27" s="1912"/>
      <c r="I27" s="1918"/>
      <c r="J27" s="1920"/>
      <c r="K27" s="1920"/>
      <c r="L27" s="1920"/>
      <c r="M27" s="1907"/>
    </row>
    <row r="28" s="1916" customFormat="true" ht="18" hidden="false" customHeight="true" outlineLevel="0" collapsed="false">
      <c r="A28" s="1917"/>
      <c r="B28" s="1921"/>
      <c r="C28" s="1921"/>
      <c r="D28" s="1918"/>
      <c r="E28" s="1919"/>
      <c r="F28" s="1912"/>
      <c r="G28" s="1912"/>
      <c r="H28" s="1912"/>
      <c r="I28" s="1918"/>
      <c r="J28" s="1920"/>
      <c r="K28" s="1920"/>
      <c r="L28" s="1920"/>
      <c r="M28" s="1907"/>
    </row>
    <row r="29" s="1916" customFormat="true" ht="18" hidden="false" customHeight="true" outlineLevel="0" collapsed="false">
      <c r="A29" s="1917"/>
      <c r="B29" s="1921"/>
      <c r="C29" s="1921"/>
      <c r="D29" s="1918"/>
      <c r="E29" s="1919"/>
      <c r="F29" s="1922" t="s">
        <v>1487</v>
      </c>
      <c r="G29" s="1922"/>
      <c r="H29" s="1922"/>
      <c r="I29" s="1918"/>
      <c r="J29" s="1920"/>
      <c r="K29" s="1920"/>
      <c r="L29" s="1920"/>
      <c r="M29" s="1907"/>
    </row>
    <row r="30" s="1916" customFormat="true" ht="18" hidden="false" customHeight="true" outlineLevel="0" collapsed="false">
      <c r="A30" s="1917"/>
      <c r="B30" s="1921"/>
      <c r="C30" s="1921"/>
      <c r="D30" s="1918"/>
      <c r="E30" s="1919"/>
      <c r="F30" s="1922"/>
      <c r="G30" s="1922"/>
      <c r="H30" s="1922"/>
      <c r="I30" s="1918"/>
      <c r="J30" s="1920"/>
      <c r="K30" s="1920"/>
      <c r="L30" s="1920"/>
      <c r="M30" s="1907"/>
    </row>
    <row r="31" s="1916" customFormat="true" ht="18" hidden="false" customHeight="true" outlineLevel="0" collapsed="false">
      <c r="A31" s="1917"/>
      <c r="B31" s="1921"/>
      <c r="C31" s="1921"/>
      <c r="D31" s="1918"/>
      <c r="E31" s="1919"/>
      <c r="F31" s="1922"/>
      <c r="G31" s="1922"/>
      <c r="H31" s="1922"/>
      <c r="I31" s="1918"/>
      <c r="J31" s="1920"/>
      <c r="K31" s="1920"/>
      <c r="L31" s="1920"/>
      <c r="M31" s="1907"/>
    </row>
    <row r="32" s="1916" customFormat="true" ht="18" hidden="false" customHeight="true" outlineLevel="0" collapsed="false">
      <c r="A32" s="1917"/>
      <c r="B32" s="1921"/>
      <c r="C32" s="1921"/>
      <c r="D32" s="1918"/>
      <c r="E32" s="1919"/>
      <c r="F32" s="1922"/>
      <c r="G32" s="1922"/>
      <c r="H32" s="1922"/>
      <c r="I32" s="1918"/>
      <c r="J32" s="1920"/>
      <c r="K32" s="1920"/>
      <c r="L32" s="1920"/>
      <c r="M32" s="1907"/>
    </row>
    <row r="33" s="1916" customFormat="true" ht="18" hidden="false" customHeight="true" outlineLevel="0" collapsed="false">
      <c r="A33" s="1917"/>
      <c r="B33" s="1921"/>
      <c r="C33" s="1921"/>
      <c r="D33" s="1918"/>
      <c r="E33" s="1919"/>
      <c r="F33" s="1922"/>
      <c r="G33" s="1922"/>
      <c r="H33" s="1922"/>
      <c r="I33" s="1918"/>
      <c r="J33" s="1920"/>
      <c r="K33" s="1920"/>
      <c r="L33" s="1920"/>
      <c r="M33" s="1907"/>
    </row>
    <row r="34" s="1916" customFormat="true" ht="18" hidden="false" customHeight="true" outlineLevel="0" collapsed="false">
      <c r="A34" s="1917"/>
      <c r="B34" s="1921"/>
      <c r="C34" s="1921"/>
      <c r="D34" s="1918"/>
      <c r="E34" s="1919"/>
      <c r="F34" s="1922"/>
      <c r="G34" s="1922"/>
      <c r="H34" s="1922"/>
      <c r="I34" s="1918"/>
      <c r="J34" s="1920"/>
      <c r="K34" s="1920"/>
      <c r="L34" s="1920"/>
      <c r="M34" s="1907"/>
    </row>
    <row r="35" s="1916" customFormat="true" ht="21" hidden="false" customHeight="true" outlineLevel="0" collapsed="false">
      <c r="A35" s="1917"/>
      <c r="B35" s="1921"/>
      <c r="C35" s="1921"/>
      <c r="D35" s="1918"/>
      <c r="E35" s="1919"/>
      <c r="F35" s="1922"/>
      <c r="G35" s="1922"/>
      <c r="H35" s="1922"/>
      <c r="I35" s="1918"/>
      <c r="J35" s="1920"/>
      <c r="K35" s="1920"/>
      <c r="L35" s="1920"/>
      <c r="M35" s="1907"/>
    </row>
    <row r="36" s="1916" customFormat="true" ht="21" hidden="false" customHeight="true" outlineLevel="0" collapsed="false">
      <c r="A36" s="1917"/>
      <c r="B36" s="1921"/>
      <c r="C36" s="1921"/>
      <c r="D36" s="1918"/>
      <c r="E36" s="1919"/>
      <c r="F36" s="1922"/>
      <c r="G36" s="1922"/>
      <c r="H36" s="1922"/>
      <c r="I36" s="1918"/>
      <c r="J36" s="1920"/>
      <c r="K36" s="1920"/>
      <c r="L36" s="1920"/>
      <c r="M36" s="1907"/>
    </row>
    <row r="37" s="1916" customFormat="true" ht="21" hidden="false" customHeight="true" outlineLevel="0" collapsed="false">
      <c r="A37" s="1917"/>
      <c r="B37" s="1921"/>
      <c r="C37" s="1921"/>
      <c r="D37" s="1918"/>
      <c r="E37" s="1919"/>
      <c r="F37" s="1922"/>
      <c r="G37" s="1922"/>
      <c r="H37" s="1922"/>
      <c r="I37" s="1918"/>
      <c r="J37" s="1920"/>
      <c r="K37" s="1920"/>
      <c r="L37" s="1920"/>
      <c r="M37" s="1907"/>
    </row>
    <row r="38" s="1916" customFormat="true" ht="18" hidden="false" customHeight="true" outlineLevel="0" collapsed="false">
      <c r="A38" s="1923"/>
      <c r="B38" s="1924"/>
      <c r="C38" s="1924"/>
      <c r="D38" s="1924"/>
      <c r="E38" s="1924"/>
      <c r="F38" s="1925"/>
      <c r="G38" s="1925"/>
      <c r="H38" s="1925"/>
      <c r="I38" s="1924"/>
      <c r="J38" s="1926"/>
      <c r="K38" s="1926"/>
      <c r="L38" s="1927" t="s">
        <v>1488</v>
      </c>
      <c r="M38" s="1907"/>
    </row>
    <row r="39" s="1916" customFormat="true" ht="18" hidden="false" customHeight="true" outlineLevel="0" collapsed="false">
      <c r="A39" s="1917"/>
      <c r="B39" s="1921"/>
      <c r="C39" s="1921"/>
      <c r="D39" s="1918"/>
      <c r="E39" s="1919"/>
      <c r="F39" s="1922" t="s">
        <v>1489</v>
      </c>
      <c r="G39" s="1922"/>
      <c r="H39" s="1922"/>
      <c r="I39" s="1918"/>
      <c r="J39" s="1920"/>
      <c r="K39" s="1920"/>
      <c r="L39" s="1920"/>
      <c r="M39" s="1907"/>
    </row>
    <row r="40" s="1916" customFormat="true" ht="18" hidden="false" customHeight="true" outlineLevel="0" collapsed="false">
      <c r="A40" s="1917"/>
      <c r="B40" s="1921"/>
      <c r="C40" s="1921"/>
      <c r="D40" s="1918"/>
      <c r="E40" s="1919"/>
      <c r="F40" s="1922"/>
      <c r="G40" s="1922"/>
      <c r="H40" s="1922"/>
      <c r="I40" s="1918"/>
      <c r="J40" s="1920"/>
      <c r="K40" s="1920"/>
      <c r="L40" s="1920"/>
      <c r="M40" s="1907"/>
    </row>
    <row r="41" s="1916" customFormat="true" ht="18" hidden="false" customHeight="true" outlineLevel="0" collapsed="false">
      <c r="A41" s="1917"/>
      <c r="B41" s="1921"/>
      <c r="C41" s="1921"/>
      <c r="D41" s="1918"/>
      <c r="E41" s="1919"/>
      <c r="F41" s="1922"/>
      <c r="G41" s="1922"/>
      <c r="H41" s="1922"/>
      <c r="I41" s="1918"/>
      <c r="J41" s="1920"/>
      <c r="K41" s="1920"/>
      <c r="L41" s="1920"/>
      <c r="M41" s="1907"/>
    </row>
    <row r="42" s="1916" customFormat="true" ht="18" hidden="false" customHeight="true" outlineLevel="0" collapsed="false">
      <c r="A42" s="1917"/>
      <c r="B42" s="1921"/>
      <c r="C42" s="1921"/>
      <c r="D42" s="1918"/>
      <c r="E42" s="1919"/>
      <c r="F42" s="1922"/>
      <c r="G42" s="1922"/>
      <c r="H42" s="1922"/>
      <c r="I42" s="1918"/>
      <c r="J42" s="1920"/>
      <c r="K42" s="1920"/>
      <c r="L42" s="1920"/>
      <c r="M42" s="1907"/>
    </row>
    <row r="43" s="1916" customFormat="true" ht="18" hidden="false" customHeight="true" outlineLevel="0" collapsed="false">
      <c r="A43" s="1917"/>
      <c r="B43" s="1921"/>
      <c r="C43" s="1921"/>
      <c r="D43" s="1918"/>
      <c r="E43" s="1919"/>
      <c r="F43" s="1922"/>
      <c r="G43" s="1922"/>
      <c r="H43" s="1922"/>
      <c r="I43" s="1918"/>
      <c r="J43" s="1920"/>
      <c r="K43" s="1920"/>
      <c r="L43" s="1920"/>
      <c r="M43" s="1907"/>
    </row>
    <row r="44" s="1916" customFormat="true" ht="18" hidden="false" customHeight="true" outlineLevel="0" collapsed="false">
      <c r="A44" s="1917"/>
      <c r="B44" s="1921"/>
      <c r="C44" s="1921"/>
      <c r="D44" s="1918"/>
      <c r="E44" s="1919"/>
      <c r="F44" s="1922"/>
      <c r="G44" s="1922"/>
      <c r="H44" s="1922"/>
      <c r="I44" s="1918"/>
      <c r="J44" s="1920"/>
      <c r="K44" s="1920"/>
      <c r="L44" s="1920"/>
      <c r="M44" s="1907"/>
    </row>
    <row r="45" s="1916" customFormat="true" ht="18" hidden="false" customHeight="true" outlineLevel="0" collapsed="false">
      <c r="A45" s="1917"/>
      <c r="B45" s="1921"/>
      <c r="C45" s="1921"/>
      <c r="D45" s="1918"/>
      <c r="E45" s="1919"/>
      <c r="F45" s="1922"/>
      <c r="G45" s="1922"/>
      <c r="H45" s="1922"/>
      <c r="I45" s="1918"/>
      <c r="J45" s="1920"/>
      <c r="K45" s="1920"/>
      <c r="L45" s="1920"/>
      <c r="M45" s="1907"/>
    </row>
    <row r="46" s="1916" customFormat="true" ht="18" hidden="false" customHeight="true" outlineLevel="0" collapsed="false">
      <c r="A46" s="1917"/>
      <c r="B46" s="1921"/>
      <c r="C46" s="1921"/>
      <c r="D46" s="1918"/>
      <c r="E46" s="1919"/>
      <c r="F46" s="1922"/>
      <c r="G46" s="1922"/>
      <c r="H46" s="1922"/>
      <c r="I46" s="1918"/>
      <c r="J46" s="1920"/>
      <c r="K46" s="1920"/>
      <c r="L46" s="1920"/>
      <c r="M46" s="1907"/>
    </row>
    <row r="47" s="1916" customFormat="true" ht="18" hidden="false" customHeight="true" outlineLevel="0" collapsed="false">
      <c r="A47" s="1917"/>
      <c r="B47" s="1921"/>
      <c r="C47" s="1921"/>
      <c r="D47" s="1918"/>
      <c r="E47" s="1919"/>
      <c r="F47" s="1922"/>
      <c r="G47" s="1922"/>
      <c r="H47" s="1922"/>
      <c r="I47" s="1918"/>
      <c r="J47" s="1920"/>
      <c r="K47" s="1920"/>
      <c r="L47" s="1920"/>
      <c r="M47" s="1907"/>
    </row>
    <row r="48" s="1916" customFormat="true" ht="18" hidden="false" customHeight="true" outlineLevel="0" collapsed="false">
      <c r="A48" s="1917"/>
      <c r="B48" s="1921"/>
      <c r="C48" s="1921"/>
      <c r="D48" s="1918"/>
      <c r="E48" s="1919"/>
      <c r="F48" s="1922"/>
      <c r="G48" s="1922"/>
      <c r="H48" s="1922"/>
      <c r="I48" s="1918"/>
      <c r="J48" s="1920"/>
      <c r="K48" s="1920"/>
      <c r="L48" s="1920"/>
      <c r="M48" s="1907"/>
    </row>
    <row r="49" s="1916" customFormat="true" ht="18" hidden="false" customHeight="true" outlineLevel="0" collapsed="false">
      <c r="A49" s="1917"/>
      <c r="B49" s="1921"/>
      <c r="C49" s="1921"/>
      <c r="D49" s="1918"/>
      <c r="E49" s="1919"/>
      <c r="F49" s="1922"/>
      <c r="G49" s="1922"/>
      <c r="H49" s="1922"/>
      <c r="I49" s="1918"/>
      <c r="J49" s="1920"/>
      <c r="K49" s="1920"/>
      <c r="L49" s="1920"/>
      <c r="M49" s="1907"/>
    </row>
    <row r="50" s="1916" customFormat="true" ht="18" hidden="false" customHeight="true" outlineLevel="0" collapsed="false">
      <c r="A50" s="1917"/>
      <c r="B50" s="1921"/>
      <c r="C50" s="1921"/>
      <c r="D50" s="1918"/>
      <c r="E50" s="1919"/>
      <c r="F50" s="1928"/>
      <c r="G50" s="1928"/>
      <c r="H50" s="1928"/>
      <c r="I50" s="1918"/>
      <c r="J50" s="1920"/>
      <c r="K50" s="1920"/>
      <c r="L50" s="1920"/>
      <c r="M50" s="1907"/>
    </row>
    <row r="51" s="1916" customFormat="true" ht="18" hidden="false" customHeight="true" outlineLevel="0" collapsed="false">
      <c r="A51" s="1917"/>
      <c r="B51" s="1921"/>
      <c r="C51" s="1921"/>
      <c r="D51" s="1918"/>
      <c r="E51" s="1919"/>
      <c r="F51" s="1928"/>
      <c r="G51" s="1928"/>
      <c r="H51" s="1928"/>
      <c r="I51" s="1918"/>
      <c r="J51" s="1920"/>
      <c r="K51" s="1920"/>
      <c r="L51" s="1920"/>
      <c r="M51" s="1907"/>
    </row>
    <row r="52" s="1916" customFormat="true" ht="18" hidden="false" customHeight="true" outlineLevel="0" collapsed="false">
      <c r="A52" s="1917"/>
      <c r="B52" s="1921"/>
      <c r="C52" s="1921"/>
      <c r="D52" s="1918"/>
      <c r="E52" s="1919"/>
      <c r="F52" s="1928"/>
      <c r="G52" s="1928"/>
      <c r="H52" s="1928"/>
      <c r="I52" s="1918"/>
      <c r="J52" s="1920"/>
      <c r="K52" s="1920"/>
      <c r="L52" s="1920"/>
      <c r="M52" s="1907"/>
    </row>
    <row r="53" s="1916" customFormat="true" ht="18" hidden="false" customHeight="true" outlineLevel="0" collapsed="false">
      <c r="A53" s="1917"/>
      <c r="B53" s="1921"/>
      <c r="C53" s="1921"/>
      <c r="D53" s="1918"/>
      <c r="E53" s="1919"/>
      <c r="F53" s="1929"/>
      <c r="G53" s="1929"/>
      <c r="H53" s="1929"/>
      <c r="I53" s="1918"/>
      <c r="J53" s="1920"/>
      <c r="K53" s="1920"/>
      <c r="L53" s="1920"/>
      <c r="M53" s="1907"/>
    </row>
    <row r="54" s="1916" customFormat="true" ht="18" hidden="false" customHeight="true" outlineLevel="0" collapsed="false">
      <c r="A54" s="1917"/>
      <c r="B54" s="1921"/>
      <c r="C54" s="1921"/>
      <c r="D54" s="1918"/>
      <c r="E54" s="1919"/>
      <c r="F54" s="1929"/>
      <c r="G54" s="1929"/>
      <c r="H54" s="1929"/>
      <c r="I54" s="1918"/>
      <c r="J54" s="1920"/>
      <c r="K54" s="1920"/>
      <c r="L54" s="1920"/>
      <c r="M54" s="1907"/>
    </row>
    <row r="55" s="1916" customFormat="true" ht="18" hidden="false" customHeight="true" outlineLevel="0" collapsed="false">
      <c r="A55" s="1917"/>
      <c r="B55" s="1921"/>
      <c r="C55" s="1921"/>
      <c r="D55" s="1918"/>
      <c r="E55" s="1919"/>
      <c r="F55" s="1929"/>
      <c r="G55" s="1929"/>
      <c r="H55" s="1929"/>
      <c r="I55" s="1918"/>
      <c r="J55" s="1920"/>
      <c r="K55" s="1920"/>
      <c r="L55" s="1920"/>
      <c r="M55" s="1907"/>
    </row>
    <row r="56" s="1916" customFormat="true" ht="18" hidden="false" customHeight="true" outlineLevel="0" collapsed="false">
      <c r="A56" s="1930"/>
      <c r="B56" s="1931"/>
      <c r="C56" s="1931"/>
      <c r="D56" s="1932"/>
      <c r="E56" s="1933"/>
      <c r="F56" s="1934"/>
      <c r="G56" s="1934"/>
      <c r="H56" s="1934"/>
      <c r="I56" s="1932"/>
      <c r="J56" s="1935"/>
      <c r="K56" s="1935"/>
      <c r="L56" s="1935"/>
      <c r="M56" s="1907"/>
    </row>
    <row r="57" customFormat="false" ht="17.25" hidden="false" customHeight="true" outlineLevel="0" collapsed="false">
      <c r="J57" s="1936"/>
      <c r="K57" s="1936"/>
      <c r="L57" s="1936"/>
    </row>
    <row r="58" customFormat="false" ht="17.25" hidden="false" customHeight="true" outlineLevel="0" collapsed="false">
      <c r="J58" s="1936"/>
      <c r="K58" s="1936"/>
      <c r="L58" s="1936"/>
    </row>
    <row r="59" customFormat="false" ht="17.25" hidden="false" customHeight="true" outlineLevel="0" collapsed="false">
      <c r="J59" s="1936"/>
      <c r="K59" s="1936"/>
      <c r="L59" s="1936"/>
    </row>
    <row r="60" customFormat="false" ht="17.25" hidden="false" customHeight="true" outlineLevel="0" collapsed="false">
      <c r="B60" s="1937" t="s">
        <v>90</v>
      </c>
      <c r="C60" s="1938"/>
      <c r="D60" s="1938"/>
      <c r="E60" s="1938"/>
      <c r="F60" s="1939"/>
      <c r="G60" s="1939"/>
      <c r="H60" s="1730" t="s">
        <v>91</v>
      </c>
      <c r="I60" s="1939"/>
      <c r="J60" s="1940"/>
      <c r="K60" s="1941"/>
      <c r="L60" s="1941"/>
    </row>
    <row r="61" customFormat="false" ht="17.25" hidden="false" customHeight="true" outlineLevel="0" collapsed="false">
      <c r="A61" s="1942"/>
      <c r="B61" s="1734"/>
      <c r="C61" s="1733" t="s">
        <v>92</v>
      </c>
      <c r="D61" s="1733"/>
      <c r="E61" s="1733"/>
      <c r="F61" s="1733"/>
      <c r="G61" s="1943"/>
      <c r="H61" s="1943"/>
      <c r="I61" s="1943"/>
      <c r="J61" s="1640" t="s">
        <v>712</v>
      </c>
      <c r="K61" s="1640"/>
      <c r="L61" s="1330"/>
    </row>
    <row r="62" customFormat="false" ht="71.25" hidden="false" customHeight="true" outlineLevel="0" collapsed="false">
      <c r="A62" s="1944"/>
      <c r="B62" s="1849"/>
      <c r="C62" s="1849" t="s">
        <v>94</v>
      </c>
      <c r="D62" s="1849"/>
      <c r="E62" s="1849"/>
      <c r="F62" s="1849"/>
      <c r="G62" s="1945"/>
      <c r="H62" s="1945"/>
      <c r="I62" s="1945"/>
      <c r="J62" s="1640"/>
      <c r="K62" s="1640"/>
      <c r="L62" s="1946"/>
    </row>
    <row r="63" customFormat="false" ht="17.25" hidden="false" customHeight="true" outlineLevel="0" collapsed="false">
      <c r="B63" s="1732"/>
      <c r="C63" s="1732"/>
      <c r="D63" s="1732"/>
      <c r="E63" s="1732"/>
      <c r="F63" s="1939"/>
      <c r="G63" s="1939"/>
      <c r="H63" s="1939"/>
      <c r="I63" s="1939"/>
      <c r="J63" s="1947"/>
      <c r="K63" s="1947"/>
      <c r="L63" s="1327" t="s">
        <v>1490</v>
      </c>
    </row>
    <row r="64" customFormat="false" ht="17.25" hidden="false" customHeight="true" outlineLevel="0" collapsed="false"/>
    <row r="65" customFormat="false" ht="17.25"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sheetData>
  <mergeCells count="15">
    <mergeCell ref="A6:L6"/>
    <mergeCell ref="A7:L7"/>
    <mergeCell ref="A8:L8"/>
    <mergeCell ref="A9:L9"/>
    <mergeCell ref="A10:D11"/>
    <mergeCell ref="E10:I11"/>
    <mergeCell ref="J10:K10"/>
    <mergeCell ref="L10:L11"/>
    <mergeCell ref="B12:C13"/>
    <mergeCell ref="F12:H28"/>
    <mergeCell ref="F29:H37"/>
    <mergeCell ref="F39:H49"/>
    <mergeCell ref="C61:F61"/>
    <mergeCell ref="J61:K62"/>
    <mergeCell ref="C62:F62"/>
  </mergeCells>
  <printOptions headings="false" gridLines="false" gridLinesSet="true" horizontalCentered="true" verticalCentered="true"/>
  <pageMargins left="0.118055555555556" right="0.118055555555556" top="0.275694444444444" bottom="0.176388888888889" header="0.511811023622047" footer="0"/>
  <pageSetup paperSize="1" scale="81"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62"/>
  <sheetViews>
    <sheetView showFormulas="false" showGridLines="false" showRowColHeaders="true" showZeros="true" rightToLeft="false" tabSelected="false" showOutlineSymbols="true" defaultGridColor="true" view="pageBreakPreview" topLeftCell="F31" colorId="64" zoomScale="90" zoomScaleNormal="100" zoomScalePageLayoutView="9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144" width="4.99"/>
    <col collapsed="false" customWidth="true" hidden="false" outlineLevel="0" max="2" min="2" style="144" width="4.14"/>
    <col collapsed="false" customWidth="true" hidden="false" outlineLevel="0" max="3" min="3" style="144" width="3.85"/>
    <col collapsed="false" customWidth="true" hidden="false" outlineLevel="0" max="4" min="4" style="144" width="4.56"/>
    <col collapsed="false" customWidth="true" hidden="false" outlineLevel="0" max="5" min="5" style="144" width="4.99"/>
    <col collapsed="false" customWidth="true" hidden="false" outlineLevel="0" max="6" min="6" style="1" width="0.7"/>
    <col collapsed="false" customWidth="true" hidden="false" outlineLevel="0" max="7" min="7" style="1" width="38.7"/>
    <col collapsed="false" customWidth="true" hidden="false" outlineLevel="0" max="8" min="8" style="1" width="0.85"/>
    <col collapsed="false" customWidth="true" hidden="false" outlineLevel="0" max="9" min="9" style="1" width="11.99"/>
    <col collapsed="false" customWidth="true" hidden="false" outlineLevel="0" max="12" min="10" style="145" width="11.56"/>
    <col collapsed="false" customWidth="true" hidden="false" outlineLevel="0" max="18" min="13" style="16" width="17.7"/>
    <col collapsed="false" customWidth="false" hidden="false" outlineLevel="0" max="257" min="19"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1.25" hidden="false" customHeight="true" outlineLevel="0" collapsed="false"/>
    <row r="6" customFormat="false" ht="20.25" hidden="false" customHeight="true" outlineLevel="0" collapsed="false">
      <c r="A6" s="19" t="s">
        <v>98</v>
      </c>
      <c r="B6" s="19"/>
      <c r="C6" s="19"/>
      <c r="D6" s="19"/>
      <c r="E6" s="19"/>
      <c r="F6" s="19"/>
      <c r="G6" s="19"/>
      <c r="H6" s="19"/>
      <c r="I6" s="19"/>
      <c r="J6" s="19"/>
      <c r="K6" s="19"/>
      <c r="L6" s="19"/>
      <c r="M6" s="19"/>
      <c r="N6" s="19"/>
      <c r="O6" s="19"/>
      <c r="P6" s="19"/>
      <c r="Q6" s="19"/>
      <c r="R6" s="19"/>
    </row>
    <row r="7" customFormat="false" ht="18" hidden="false" customHeight="true" outlineLevel="0" collapsed="false">
      <c r="A7" s="146"/>
      <c r="B7" s="147"/>
      <c r="C7" s="147"/>
      <c r="D7" s="148"/>
      <c r="E7" s="149"/>
      <c r="F7" s="150"/>
      <c r="G7" s="150"/>
      <c r="H7" s="150"/>
      <c r="I7" s="150"/>
      <c r="J7" s="151"/>
      <c r="K7" s="151"/>
      <c r="L7" s="151"/>
      <c r="M7" s="152"/>
      <c r="N7" s="152"/>
      <c r="O7" s="152"/>
      <c r="P7" s="152"/>
      <c r="Q7" s="153"/>
      <c r="R7" s="154"/>
    </row>
    <row r="8" customFormat="false" ht="18" hidden="false" customHeight="true" outlineLevel="0" collapsed="false">
      <c r="A8" s="155" t="s">
        <v>99</v>
      </c>
      <c r="B8" s="155"/>
      <c r="C8" s="155"/>
      <c r="D8" s="155"/>
      <c r="E8" s="155"/>
      <c r="F8" s="155"/>
      <c r="G8" s="155"/>
      <c r="H8" s="155"/>
      <c r="I8" s="155"/>
      <c r="J8" s="155"/>
      <c r="K8" s="156"/>
      <c r="L8" s="156"/>
      <c r="M8" s="157"/>
      <c r="N8" s="157"/>
      <c r="O8" s="157"/>
      <c r="P8" s="157"/>
      <c r="Q8" s="158"/>
      <c r="R8" s="159"/>
    </row>
    <row r="9" customFormat="false" ht="22.5" hidden="false" customHeight="true" outlineLevel="0" collapsed="false">
      <c r="A9" s="160" t="s">
        <v>100</v>
      </c>
      <c r="B9" s="160" t="s">
        <v>101</v>
      </c>
      <c r="C9" s="160" t="s">
        <v>102</v>
      </c>
      <c r="D9" s="160" t="s">
        <v>103</v>
      </c>
      <c r="E9" s="160" t="s">
        <v>104</v>
      </c>
      <c r="F9" s="161"/>
      <c r="G9" s="162" t="s">
        <v>105</v>
      </c>
      <c r="H9" s="163"/>
      <c r="I9" s="164" t="s">
        <v>106</v>
      </c>
      <c r="J9" s="165" t="s">
        <v>107</v>
      </c>
      <c r="K9" s="165"/>
      <c r="L9" s="165"/>
      <c r="M9" s="165"/>
      <c r="N9" s="165"/>
      <c r="O9" s="165"/>
      <c r="P9" s="165"/>
      <c r="Q9" s="165"/>
      <c r="R9" s="165"/>
    </row>
    <row r="10" customFormat="false" ht="28.5" hidden="false" customHeight="true" outlineLevel="0" collapsed="false">
      <c r="A10" s="160"/>
      <c r="B10" s="160"/>
      <c r="C10" s="160"/>
      <c r="D10" s="160"/>
      <c r="E10" s="160"/>
      <c r="F10" s="166"/>
      <c r="G10" s="162"/>
      <c r="H10" s="167"/>
      <c r="I10" s="164"/>
      <c r="J10" s="168" t="s">
        <v>108</v>
      </c>
      <c r="K10" s="168"/>
      <c r="L10" s="168"/>
      <c r="M10" s="169" t="s">
        <v>109</v>
      </c>
      <c r="N10" s="169"/>
      <c r="O10" s="169"/>
      <c r="P10" s="169"/>
      <c r="Q10" s="169"/>
      <c r="R10" s="169"/>
    </row>
    <row r="11" customFormat="false" ht="30.6" hidden="false" customHeight="true" outlineLevel="0" collapsed="false">
      <c r="A11" s="160"/>
      <c r="B11" s="160"/>
      <c r="C11" s="160"/>
      <c r="D11" s="160"/>
      <c r="E11" s="160"/>
      <c r="F11" s="170"/>
      <c r="G11" s="162"/>
      <c r="H11" s="171"/>
      <c r="I11" s="164"/>
      <c r="J11" s="172" t="s">
        <v>110</v>
      </c>
      <c r="K11" s="172" t="s">
        <v>13</v>
      </c>
      <c r="L11" s="172" t="s">
        <v>111</v>
      </c>
      <c r="M11" s="173" t="s">
        <v>12</v>
      </c>
      <c r="N11" s="173" t="s">
        <v>13</v>
      </c>
      <c r="O11" s="173" t="s">
        <v>14</v>
      </c>
      <c r="P11" s="173" t="s">
        <v>15</v>
      </c>
      <c r="Q11" s="173" t="s">
        <v>16</v>
      </c>
      <c r="R11" s="173" t="s">
        <v>17</v>
      </c>
    </row>
    <row r="12" s="181" customFormat="true" ht="21" hidden="false" customHeight="true" outlineLevel="0" collapsed="false">
      <c r="A12" s="174"/>
      <c r="B12" s="174"/>
      <c r="C12" s="174"/>
      <c r="D12" s="174"/>
      <c r="E12" s="174"/>
      <c r="F12" s="175"/>
      <c r="G12" s="176"/>
      <c r="H12" s="177"/>
      <c r="I12" s="178"/>
      <c r="J12" s="179"/>
      <c r="K12" s="179"/>
      <c r="L12" s="179"/>
      <c r="M12" s="180"/>
      <c r="N12" s="180"/>
      <c r="O12" s="180"/>
      <c r="P12" s="180"/>
      <c r="Q12" s="180"/>
      <c r="R12" s="180"/>
    </row>
    <row r="13" s="190" customFormat="true" ht="33.75" hidden="false" customHeight="true" outlineLevel="0" collapsed="false">
      <c r="A13" s="182" t="n">
        <v>1</v>
      </c>
      <c r="B13" s="182"/>
      <c r="C13" s="182"/>
      <c r="D13" s="182"/>
      <c r="E13" s="182"/>
      <c r="F13" s="183"/>
      <c r="G13" s="184" t="s">
        <v>112</v>
      </c>
      <c r="H13" s="185"/>
      <c r="I13" s="186"/>
      <c r="J13" s="187"/>
      <c r="K13" s="188"/>
      <c r="L13" s="188"/>
      <c r="M13" s="189" t="n">
        <f aca="false">+M14</f>
        <v>1386660</v>
      </c>
      <c r="N13" s="189" t="n">
        <f aca="false">+N14</f>
        <v>381645.02</v>
      </c>
      <c r="O13" s="189" t="n">
        <f aca="false">+O14</f>
        <v>381645.02</v>
      </c>
      <c r="P13" s="189" t="n">
        <f aca="false">+P14</f>
        <v>381645.02</v>
      </c>
      <c r="Q13" s="189" t="n">
        <f aca="false">+Q14</f>
        <v>381645.02</v>
      </c>
      <c r="R13" s="189" t="n">
        <f aca="false">+R14</f>
        <v>381645.02</v>
      </c>
    </row>
    <row r="14" s="190" customFormat="true" ht="21" hidden="false" customHeight="true" outlineLevel="0" collapsed="false">
      <c r="A14" s="182"/>
      <c r="B14" s="182" t="n">
        <v>2</v>
      </c>
      <c r="C14" s="182"/>
      <c r="D14" s="182"/>
      <c r="E14" s="182"/>
      <c r="F14" s="191"/>
      <c r="G14" s="192" t="s">
        <v>113</v>
      </c>
      <c r="H14" s="192"/>
      <c r="I14" s="193"/>
      <c r="J14" s="194"/>
      <c r="K14" s="195"/>
      <c r="L14" s="195"/>
      <c r="M14" s="189" t="n">
        <f aca="false">M15</f>
        <v>1386660</v>
      </c>
      <c r="N14" s="189" t="n">
        <f aca="false">N15</f>
        <v>381645.02</v>
      </c>
      <c r="O14" s="189" t="n">
        <f aca="false">O15</f>
        <v>381645.02</v>
      </c>
      <c r="P14" s="189" t="n">
        <f aca="false">P15</f>
        <v>381645.02</v>
      </c>
      <c r="Q14" s="189" t="n">
        <f aca="false">Q15</f>
        <v>381645.02</v>
      </c>
      <c r="R14" s="189" t="n">
        <f aca="false">R15</f>
        <v>381645.02</v>
      </c>
    </row>
    <row r="15" s="190" customFormat="true" ht="21" hidden="false" customHeight="true" outlineLevel="0" collapsed="false">
      <c r="A15" s="182"/>
      <c r="B15" s="182"/>
      <c r="C15" s="182" t="n">
        <v>6</v>
      </c>
      <c r="D15" s="182"/>
      <c r="E15" s="182"/>
      <c r="F15" s="191"/>
      <c r="G15" s="196" t="s">
        <v>114</v>
      </c>
      <c r="H15" s="196"/>
      <c r="I15" s="197"/>
      <c r="J15" s="194"/>
      <c r="K15" s="195"/>
      <c r="L15" s="195"/>
      <c r="M15" s="189" t="n">
        <f aca="false">+M16</f>
        <v>1386660</v>
      </c>
      <c r="N15" s="189" t="n">
        <f aca="false">+N16</f>
        <v>381645.02</v>
      </c>
      <c r="O15" s="189" t="n">
        <f aca="false">+O16</f>
        <v>381645.02</v>
      </c>
      <c r="P15" s="189" t="n">
        <f aca="false">+P16</f>
        <v>381645.02</v>
      </c>
      <c r="Q15" s="189" t="n">
        <f aca="false">+Q16</f>
        <v>381645.02</v>
      </c>
      <c r="R15" s="189" t="n">
        <f aca="false">+R16</f>
        <v>381645.02</v>
      </c>
    </row>
    <row r="16" s="190" customFormat="true" ht="32.25" hidden="false" customHeight="true" outlineLevel="0" collapsed="false">
      <c r="A16" s="182"/>
      <c r="B16" s="182"/>
      <c r="C16" s="182"/>
      <c r="D16" s="182" t="n">
        <v>9</v>
      </c>
      <c r="E16" s="182"/>
      <c r="F16" s="191"/>
      <c r="G16" s="198" t="s">
        <v>115</v>
      </c>
      <c r="H16" s="196"/>
      <c r="I16" s="197"/>
      <c r="J16" s="194"/>
      <c r="K16" s="195"/>
      <c r="L16" s="195"/>
      <c r="M16" s="189" t="n">
        <f aca="false">M17</f>
        <v>1386660</v>
      </c>
      <c r="N16" s="189" t="n">
        <f aca="false">N17</f>
        <v>381645.02</v>
      </c>
      <c r="O16" s="189" t="n">
        <f aca="false">O17</f>
        <v>381645.02</v>
      </c>
      <c r="P16" s="189" t="n">
        <f aca="false">P17</f>
        <v>381645.02</v>
      </c>
      <c r="Q16" s="189" t="n">
        <f aca="false">Q17</f>
        <v>381645.02</v>
      </c>
      <c r="R16" s="189" t="n">
        <f aca="false">R17</f>
        <v>381645.02</v>
      </c>
    </row>
    <row r="17" s="206" customFormat="true" ht="32.25" hidden="false" customHeight="true" outlineLevel="0" collapsed="false">
      <c r="A17" s="174"/>
      <c r="B17" s="174"/>
      <c r="C17" s="174"/>
      <c r="D17" s="174"/>
      <c r="E17" s="174" t="n">
        <v>508</v>
      </c>
      <c r="F17" s="199"/>
      <c r="G17" s="200" t="s">
        <v>116</v>
      </c>
      <c r="H17" s="201"/>
      <c r="I17" s="202" t="s">
        <v>117</v>
      </c>
      <c r="J17" s="203" t="n">
        <v>0</v>
      </c>
      <c r="K17" s="204" t="n">
        <v>0</v>
      </c>
      <c r="L17" s="204" t="n">
        <v>0</v>
      </c>
      <c r="M17" s="205" t="n">
        <v>1386660</v>
      </c>
      <c r="N17" s="205" t="n">
        <v>381645.02</v>
      </c>
      <c r="O17" s="205" t="n">
        <v>381645.02</v>
      </c>
      <c r="P17" s="205" t="n">
        <v>381645.02</v>
      </c>
      <c r="Q17" s="205" t="n">
        <v>381645.02</v>
      </c>
      <c r="R17" s="205" t="n">
        <v>381645.02</v>
      </c>
    </row>
    <row r="18" s="206" customFormat="true" ht="21" hidden="false" customHeight="true" outlineLevel="0" collapsed="false">
      <c r="A18" s="174"/>
      <c r="B18" s="174"/>
      <c r="C18" s="174"/>
      <c r="D18" s="174"/>
      <c r="E18" s="174"/>
      <c r="F18" s="199"/>
      <c r="G18" s="200"/>
      <c r="H18" s="201"/>
      <c r="I18" s="202"/>
      <c r="J18" s="203"/>
      <c r="K18" s="204"/>
      <c r="L18" s="204"/>
      <c r="M18" s="205"/>
      <c r="N18" s="207"/>
      <c r="O18" s="205"/>
      <c r="P18" s="205"/>
      <c r="Q18" s="205"/>
      <c r="R18" s="205"/>
    </row>
    <row r="19" s="206" customFormat="true" ht="20.25" hidden="false" customHeight="true" outlineLevel="0" collapsed="false">
      <c r="A19" s="174"/>
      <c r="B19" s="174"/>
      <c r="C19" s="174"/>
      <c r="D19" s="174"/>
      <c r="E19" s="174"/>
      <c r="F19" s="199"/>
      <c r="G19" s="208"/>
      <c r="H19" s="201"/>
      <c r="I19" s="202"/>
      <c r="J19" s="203"/>
      <c r="K19" s="204"/>
      <c r="L19" s="204"/>
      <c r="M19" s="205"/>
      <c r="N19" s="207"/>
      <c r="O19" s="205"/>
      <c r="P19" s="205"/>
      <c r="Q19" s="205"/>
      <c r="R19" s="205"/>
    </row>
    <row r="20" s="206" customFormat="true" ht="20.25" hidden="false" customHeight="true" outlineLevel="0" collapsed="false">
      <c r="A20" s="174"/>
      <c r="B20" s="174"/>
      <c r="C20" s="174"/>
      <c r="D20" s="174"/>
      <c r="E20" s="174"/>
      <c r="F20" s="199"/>
      <c r="G20" s="208"/>
      <c r="H20" s="201"/>
      <c r="I20" s="202"/>
      <c r="J20" s="203"/>
      <c r="K20" s="204"/>
      <c r="L20" s="204"/>
      <c r="M20" s="205"/>
      <c r="N20" s="207"/>
      <c r="O20" s="205"/>
      <c r="P20" s="205"/>
      <c r="Q20" s="205"/>
      <c r="R20" s="205"/>
    </row>
    <row r="21" s="217" customFormat="true" ht="27" hidden="false" customHeight="true" outlineLevel="0" collapsed="false">
      <c r="A21" s="209"/>
      <c r="B21" s="209"/>
      <c r="C21" s="209"/>
      <c r="D21" s="209"/>
      <c r="E21" s="209"/>
      <c r="F21" s="210"/>
      <c r="G21" s="211" t="s">
        <v>118</v>
      </c>
      <c r="H21" s="212"/>
      <c r="I21" s="213"/>
      <c r="J21" s="214"/>
      <c r="K21" s="215"/>
      <c r="L21" s="215"/>
      <c r="M21" s="216" t="n">
        <f aca="false">+M13</f>
        <v>1386660</v>
      </c>
      <c r="N21" s="216" t="n">
        <f aca="false">+N13</f>
        <v>381645.02</v>
      </c>
      <c r="O21" s="216" t="n">
        <f aca="false">+O13</f>
        <v>381645.02</v>
      </c>
      <c r="P21" s="216" t="n">
        <f aca="false">+P13</f>
        <v>381645.02</v>
      </c>
      <c r="Q21" s="216" t="n">
        <f aca="false">+Q13</f>
        <v>381645.02</v>
      </c>
      <c r="R21" s="216" t="n">
        <f aca="false">+R13</f>
        <v>381645.02</v>
      </c>
    </row>
    <row r="22" s="206" customFormat="true" ht="19.5" hidden="false" customHeight="true" outlineLevel="0" collapsed="false">
      <c r="A22" s="174"/>
      <c r="B22" s="174"/>
      <c r="C22" s="174"/>
      <c r="D22" s="174"/>
      <c r="E22" s="174"/>
      <c r="F22" s="199"/>
      <c r="G22" s="208"/>
      <c r="H22" s="201"/>
      <c r="I22" s="202"/>
      <c r="J22" s="203"/>
      <c r="K22" s="204"/>
      <c r="L22" s="204"/>
      <c r="M22" s="205"/>
      <c r="N22" s="205"/>
      <c r="O22" s="205"/>
      <c r="P22" s="205"/>
      <c r="Q22" s="205"/>
      <c r="R22" s="205"/>
    </row>
    <row r="23" s="206" customFormat="true" ht="19.5" hidden="false" customHeight="true" outlineLevel="0" collapsed="false">
      <c r="A23" s="174"/>
      <c r="B23" s="174"/>
      <c r="C23" s="174"/>
      <c r="D23" s="174"/>
      <c r="E23" s="174"/>
      <c r="F23" s="199"/>
      <c r="G23" s="208"/>
      <c r="H23" s="201"/>
      <c r="I23" s="202"/>
      <c r="J23" s="203"/>
      <c r="K23" s="204"/>
      <c r="L23" s="204"/>
      <c r="M23" s="205"/>
      <c r="N23" s="205"/>
      <c r="O23" s="205"/>
      <c r="P23" s="205"/>
      <c r="Q23" s="205"/>
      <c r="R23" s="205"/>
    </row>
    <row r="24" s="206" customFormat="true" ht="19.5" hidden="false" customHeight="true" outlineLevel="0" collapsed="false">
      <c r="A24" s="174"/>
      <c r="B24" s="174"/>
      <c r="C24" s="174"/>
      <c r="D24" s="174"/>
      <c r="E24" s="174"/>
      <c r="F24" s="199"/>
      <c r="G24" s="208"/>
      <c r="H24" s="201"/>
      <c r="I24" s="202"/>
      <c r="J24" s="203"/>
      <c r="K24" s="204"/>
      <c r="L24" s="204"/>
      <c r="M24" s="205"/>
      <c r="N24" s="205"/>
      <c r="O24" s="205"/>
      <c r="P24" s="205"/>
      <c r="Q24" s="205"/>
      <c r="R24" s="205"/>
    </row>
    <row r="25" s="206" customFormat="true" ht="19.5" hidden="false" customHeight="true" outlineLevel="0" collapsed="false">
      <c r="A25" s="174"/>
      <c r="B25" s="174"/>
      <c r="C25" s="174"/>
      <c r="D25" s="174"/>
      <c r="E25" s="174"/>
      <c r="F25" s="199"/>
      <c r="G25" s="208"/>
      <c r="H25" s="201"/>
      <c r="I25" s="202"/>
      <c r="J25" s="203"/>
      <c r="K25" s="204"/>
      <c r="L25" s="204"/>
      <c r="M25" s="205"/>
      <c r="N25" s="205"/>
      <c r="O25" s="205"/>
      <c r="P25" s="205"/>
      <c r="Q25" s="205"/>
      <c r="R25" s="205"/>
    </row>
    <row r="26" s="206" customFormat="true" ht="19.5" hidden="false" customHeight="true" outlineLevel="0" collapsed="false">
      <c r="A26" s="174"/>
      <c r="B26" s="174"/>
      <c r="C26" s="174"/>
      <c r="D26" s="174"/>
      <c r="E26" s="174"/>
      <c r="F26" s="199"/>
      <c r="G26" s="208"/>
      <c r="H26" s="201"/>
      <c r="I26" s="202"/>
      <c r="J26" s="203"/>
      <c r="K26" s="204"/>
      <c r="L26" s="204"/>
      <c r="M26" s="205"/>
      <c r="N26" s="205"/>
      <c r="O26" s="205"/>
      <c r="P26" s="205"/>
      <c r="Q26" s="205"/>
      <c r="R26" s="205"/>
    </row>
    <row r="27" s="206" customFormat="true" ht="19.5" hidden="false" customHeight="true" outlineLevel="0" collapsed="false">
      <c r="A27" s="174"/>
      <c r="B27" s="174"/>
      <c r="C27" s="174"/>
      <c r="D27" s="174"/>
      <c r="E27" s="174"/>
      <c r="F27" s="199"/>
      <c r="G27" s="208"/>
      <c r="H27" s="201"/>
      <c r="I27" s="202"/>
      <c r="J27" s="203"/>
      <c r="K27" s="204"/>
      <c r="L27" s="204"/>
      <c r="M27" s="205"/>
      <c r="N27" s="205"/>
      <c r="O27" s="205"/>
      <c r="P27" s="205"/>
      <c r="Q27" s="205"/>
      <c r="R27" s="205"/>
    </row>
    <row r="28" s="206" customFormat="true" ht="19.5" hidden="false" customHeight="true" outlineLevel="0" collapsed="false">
      <c r="A28" s="174"/>
      <c r="B28" s="174"/>
      <c r="C28" s="174"/>
      <c r="D28" s="174"/>
      <c r="E28" s="174"/>
      <c r="F28" s="199"/>
      <c r="G28" s="208"/>
      <c r="H28" s="201"/>
      <c r="I28" s="202"/>
      <c r="J28" s="203"/>
      <c r="K28" s="204"/>
      <c r="L28" s="204"/>
      <c r="M28" s="205"/>
      <c r="N28" s="205"/>
      <c r="O28" s="205"/>
      <c r="P28" s="205"/>
      <c r="Q28" s="205"/>
      <c r="R28" s="205"/>
    </row>
    <row r="29" s="206" customFormat="true" ht="19.5" hidden="false" customHeight="true" outlineLevel="0" collapsed="false">
      <c r="A29" s="174"/>
      <c r="B29" s="174"/>
      <c r="C29" s="174"/>
      <c r="D29" s="174"/>
      <c r="E29" s="174"/>
      <c r="F29" s="199"/>
      <c r="G29" s="208"/>
      <c r="H29" s="201"/>
      <c r="I29" s="202"/>
      <c r="J29" s="203"/>
      <c r="K29" s="204"/>
      <c r="L29" s="204"/>
      <c r="M29" s="205"/>
      <c r="N29" s="205"/>
      <c r="O29" s="205"/>
      <c r="P29" s="205"/>
      <c r="Q29" s="205"/>
      <c r="R29" s="205"/>
    </row>
    <row r="30" s="206" customFormat="true" ht="19.5" hidden="false" customHeight="true" outlineLevel="0" collapsed="false">
      <c r="A30" s="174"/>
      <c r="B30" s="174"/>
      <c r="C30" s="174"/>
      <c r="D30" s="174"/>
      <c r="E30" s="174"/>
      <c r="F30" s="199"/>
      <c r="G30" s="208"/>
      <c r="H30" s="201"/>
      <c r="I30" s="202"/>
      <c r="J30" s="203"/>
      <c r="K30" s="204"/>
      <c r="L30" s="204"/>
      <c r="M30" s="205"/>
      <c r="N30" s="205"/>
      <c r="O30" s="205"/>
      <c r="P30" s="205"/>
      <c r="Q30" s="205"/>
      <c r="R30" s="205"/>
    </row>
    <row r="31" s="206" customFormat="true" ht="19.5" hidden="false" customHeight="true" outlineLevel="0" collapsed="false">
      <c r="A31" s="174"/>
      <c r="B31" s="174"/>
      <c r="C31" s="174"/>
      <c r="D31" s="174"/>
      <c r="E31" s="174"/>
      <c r="F31" s="199"/>
      <c r="G31" s="208"/>
      <c r="H31" s="201"/>
      <c r="I31" s="202"/>
      <c r="J31" s="203"/>
      <c r="K31" s="204"/>
      <c r="L31" s="204"/>
      <c r="M31" s="205"/>
      <c r="N31" s="205"/>
      <c r="O31" s="205"/>
      <c r="P31" s="205"/>
      <c r="Q31" s="205"/>
      <c r="R31" s="205"/>
    </row>
    <row r="32" s="206" customFormat="true" ht="19.5" hidden="false" customHeight="true" outlineLevel="0" collapsed="false">
      <c r="A32" s="174"/>
      <c r="B32" s="174"/>
      <c r="C32" s="174"/>
      <c r="D32" s="174"/>
      <c r="E32" s="174"/>
      <c r="F32" s="199"/>
      <c r="G32" s="208"/>
      <c r="H32" s="201"/>
      <c r="I32" s="202"/>
      <c r="J32" s="203"/>
      <c r="K32" s="204"/>
      <c r="L32" s="204"/>
      <c r="M32" s="205"/>
      <c r="N32" s="205"/>
      <c r="O32" s="205"/>
      <c r="P32" s="205"/>
      <c r="Q32" s="205"/>
      <c r="R32" s="205"/>
    </row>
    <row r="33" s="10" customFormat="true" ht="7.5" hidden="false" customHeight="true" outlineLevel="0" collapsed="false">
      <c r="A33" s="218"/>
      <c r="B33" s="218"/>
      <c r="C33" s="218"/>
      <c r="D33" s="218"/>
      <c r="E33" s="218"/>
      <c r="F33" s="219"/>
      <c r="G33" s="219"/>
      <c r="H33" s="219"/>
      <c r="I33" s="219"/>
      <c r="J33" s="220"/>
      <c r="K33" s="221"/>
      <c r="L33" s="221"/>
      <c r="M33" s="222"/>
      <c r="N33" s="222"/>
      <c r="O33" s="222"/>
      <c r="P33" s="222"/>
      <c r="Q33" s="222"/>
      <c r="R33" s="222"/>
    </row>
    <row r="34" customFormat="false" ht="27" hidden="false" customHeight="true" outlineLevel="0" collapsed="false">
      <c r="A34" s="223" t="s">
        <v>119</v>
      </c>
      <c r="B34" s="223"/>
      <c r="C34" s="223"/>
      <c r="D34" s="223"/>
      <c r="E34" s="223"/>
      <c r="F34" s="223"/>
      <c r="G34" s="223"/>
      <c r="H34" s="223"/>
      <c r="I34" s="223"/>
      <c r="J34" s="223"/>
      <c r="K34" s="223"/>
      <c r="L34" s="223"/>
      <c r="M34" s="223"/>
      <c r="N34" s="223"/>
      <c r="O34" s="223"/>
      <c r="P34" s="223"/>
      <c r="Q34" s="223"/>
      <c r="R34" s="223"/>
    </row>
    <row r="35" customFormat="false" ht="20.25" hidden="false" customHeight="true" outlineLevel="0" collapsed="false">
      <c r="E35" s="224"/>
      <c r="F35" s="225"/>
      <c r="G35" s="225"/>
      <c r="H35" s="225"/>
      <c r="I35" s="225"/>
      <c r="J35" s="226"/>
      <c r="K35" s="226"/>
      <c r="L35" s="226"/>
      <c r="M35" s="227"/>
      <c r="N35" s="227"/>
      <c r="O35" s="227"/>
      <c r="P35" s="227"/>
      <c r="Q35" s="227"/>
      <c r="R35" s="227"/>
    </row>
    <row r="36" customFormat="false" ht="20.25" hidden="false" customHeight="true" outlineLevel="0" collapsed="false">
      <c r="E36" s="224"/>
      <c r="F36" s="225"/>
      <c r="G36" s="225"/>
      <c r="H36" s="225"/>
      <c r="I36" s="225"/>
      <c r="J36" s="226"/>
      <c r="K36" s="226"/>
      <c r="L36" s="226"/>
      <c r="M36" s="227"/>
      <c r="N36" s="227"/>
      <c r="O36" s="227"/>
      <c r="P36" s="227"/>
      <c r="Q36" s="227"/>
      <c r="R36" s="227"/>
    </row>
    <row r="37" customFormat="false" ht="20.25" hidden="false" customHeight="true" outlineLevel="0" collapsed="false"/>
    <row r="38" customFormat="false" ht="20.25" hidden="false" customHeight="true" outlineLevel="0" collapsed="false">
      <c r="A38" s="228"/>
      <c r="B38" s="228"/>
      <c r="C38" s="229" t="s">
        <v>90</v>
      </c>
      <c r="D38" s="229"/>
      <c r="E38" s="229"/>
      <c r="F38" s="229"/>
      <c r="G38" s="229"/>
      <c r="H38" s="229"/>
      <c r="I38" s="230"/>
      <c r="J38" s="230"/>
      <c r="K38" s="231"/>
      <c r="L38" s="41"/>
      <c r="M38" s="232"/>
      <c r="N38" s="233" t="s">
        <v>91</v>
      </c>
      <c r="O38" s="234"/>
      <c r="P38" s="234"/>
      <c r="Q38" s="234"/>
      <c r="R38" s="235"/>
    </row>
    <row r="39" customFormat="false" ht="20.25" hidden="false" customHeight="true" outlineLevel="0" collapsed="false">
      <c r="C39" s="236"/>
      <c r="D39" s="236"/>
      <c r="E39" s="236"/>
      <c r="F39" s="237" t="s">
        <v>92</v>
      </c>
      <c r="G39" s="237"/>
      <c r="H39" s="237"/>
      <c r="I39" s="237"/>
      <c r="J39" s="238"/>
      <c r="K39" s="239"/>
      <c r="L39" s="40"/>
      <c r="M39" s="239"/>
      <c r="N39" s="240"/>
      <c r="O39" s="241" t="s">
        <v>93</v>
      </c>
      <c r="P39" s="241"/>
      <c r="Q39" s="241"/>
      <c r="R39" s="235"/>
    </row>
    <row r="40" customFormat="false" ht="80.25" hidden="false" customHeight="true" outlineLevel="0" collapsed="false">
      <c r="C40" s="242"/>
      <c r="D40" s="242"/>
      <c r="E40" s="242"/>
      <c r="F40" s="242" t="s">
        <v>94</v>
      </c>
      <c r="G40" s="242"/>
      <c r="H40" s="242"/>
      <c r="I40" s="242"/>
      <c r="J40" s="243"/>
      <c r="K40" s="58"/>
      <c r="L40" s="48"/>
      <c r="M40" s="58"/>
      <c r="N40" s="244"/>
      <c r="O40" s="241"/>
      <c r="P40" s="241"/>
      <c r="Q40" s="241"/>
    </row>
    <row r="41" customFormat="false" ht="20.25" hidden="false" customHeight="true" outlineLevel="0" collapsed="false">
      <c r="R41" s="245" t="s">
        <v>120</v>
      </c>
    </row>
    <row r="42" s="247" customFormat="true" ht="20.25" hidden="false" customHeight="true" outlineLevel="0" collapsed="false">
      <c r="A42" s="246"/>
      <c r="B42" s="246"/>
      <c r="C42" s="246"/>
      <c r="D42" s="246"/>
      <c r="E42" s="246"/>
      <c r="J42" s="248"/>
      <c r="K42" s="248"/>
      <c r="L42" s="248"/>
      <c r="M42" s="249"/>
      <c r="N42" s="249"/>
      <c r="O42" s="249"/>
      <c r="P42" s="249"/>
      <c r="Q42" s="249"/>
      <c r="R42" s="249"/>
    </row>
    <row r="43" s="247" customFormat="true" ht="20.25" hidden="false" customHeight="true" outlineLevel="0" collapsed="false">
      <c r="A43" s="246"/>
      <c r="B43" s="246"/>
      <c r="C43" s="246"/>
      <c r="D43" s="246"/>
      <c r="E43" s="246"/>
      <c r="J43" s="248"/>
      <c r="K43" s="248"/>
      <c r="L43" s="248"/>
      <c r="M43" s="249"/>
      <c r="N43" s="249"/>
      <c r="O43" s="249"/>
      <c r="P43" s="249"/>
      <c r="Q43" s="249"/>
      <c r="R43" s="249"/>
    </row>
    <row r="44" s="247" customFormat="true" ht="20.25" hidden="false" customHeight="true" outlineLevel="0" collapsed="false">
      <c r="A44" s="246"/>
      <c r="B44" s="246"/>
      <c r="C44" s="246"/>
      <c r="D44" s="246"/>
      <c r="E44" s="246"/>
      <c r="J44" s="248"/>
      <c r="K44" s="248"/>
      <c r="L44" s="250" t="s">
        <v>96</v>
      </c>
      <c r="M44" s="249" t="n">
        <v>1386660</v>
      </c>
      <c r="N44" s="249" t="n">
        <v>381645.02</v>
      </c>
      <c r="O44" s="249" t="n">
        <v>381645.02</v>
      </c>
      <c r="P44" s="249" t="n">
        <v>381645.02</v>
      </c>
      <c r="Q44" s="249" t="n">
        <v>381645.02</v>
      </c>
      <c r="R44" s="249" t="n">
        <v>381645.02</v>
      </c>
    </row>
    <row r="45" s="247" customFormat="true" ht="21" hidden="false" customHeight="true" outlineLevel="0" collapsed="false">
      <c r="A45" s="246"/>
      <c r="B45" s="246"/>
      <c r="C45" s="246"/>
      <c r="D45" s="246"/>
      <c r="E45" s="246"/>
      <c r="J45" s="248"/>
      <c r="K45" s="248"/>
      <c r="L45" s="250" t="s">
        <v>97</v>
      </c>
      <c r="M45" s="249" t="n">
        <f aca="false">+M44-M21</f>
        <v>0</v>
      </c>
      <c r="N45" s="249" t="n">
        <f aca="false">+N44-N21</f>
        <v>0</v>
      </c>
      <c r="O45" s="249" t="n">
        <f aca="false">+O44-O21</f>
        <v>0</v>
      </c>
      <c r="P45" s="249" t="n">
        <f aca="false">+P44-P21</f>
        <v>0</v>
      </c>
      <c r="Q45" s="249" t="n">
        <f aca="false">+Q44-Q21</f>
        <v>0</v>
      </c>
      <c r="R45" s="249" t="n">
        <f aca="false">+R44-R21</f>
        <v>0</v>
      </c>
    </row>
    <row r="46" s="247" customFormat="true" ht="21" hidden="false" customHeight="true" outlineLevel="0" collapsed="false">
      <c r="A46" s="246"/>
      <c r="B46" s="246"/>
      <c r="C46" s="246"/>
      <c r="D46" s="246"/>
      <c r="E46" s="246"/>
      <c r="J46" s="248"/>
      <c r="K46" s="248"/>
      <c r="L46" s="248"/>
      <c r="M46" s="249"/>
      <c r="N46" s="249"/>
      <c r="O46" s="249"/>
      <c r="P46" s="249"/>
      <c r="Q46" s="249"/>
      <c r="R46" s="249"/>
    </row>
    <row r="47" s="252" customFormat="true" ht="21" hidden="false" customHeight="true" outlineLevel="0" collapsed="false">
      <c r="A47" s="251"/>
      <c r="B47" s="251"/>
      <c r="C47" s="251"/>
      <c r="D47" s="251"/>
      <c r="E47" s="251"/>
      <c r="J47" s="253"/>
      <c r="K47" s="253"/>
      <c r="L47" s="253"/>
      <c r="M47" s="254"/>
      <c r="N47" s="254"/>
      <c r="O47" s="254"/>
      <c r="P47" s="254"/>
      <c r="Q47" s="254"/>
      <c r="R47" s="254"/>
    </row>
    <row r="48" s="252" customFormat="true" ht="21" hidden="false" customHeight="true" outlineLevel="0" collapsed="false">
      <c r="A48" s="251"/>
      <c r="B48" s="251"/>
      <c r="C48" s="251"/>
      <c r="D48" s="251"/>
      <c r="E48" s="251"/>
      <c r="J48" s="253"/>
      <c r="K48" s="253"/>
      <c r="L48" s="253"/>
      <c r="M48" s="254"/>
      <c r="N48" s="254"/>
      <c r="O48" s="254"/>
      <c r="P48" s="254"/>
      <c r="Q48" s="254"/>
      <c r="R48" s="254"/>
    </row>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s="144" customFormat="true" ht="21" hidden="false" customHeight="true" outlineLevel="0" collapsed="false">
      <c r="F62" s="1"/>
      <c r="G62" s="1"/>
      <c r="H62" s="1"/>
      <c r="I62" s="1"/>
      <c r="J62" s="145"/>
      <c r="K62" s="145"/>
      <c r="L62" s="145"/>
      <c r="M62" s="16"/>
      <c r="N62" s="16"/>
      <c r="O62" s="16"/>
      <c r="P62" s="16"/>
      <c r="Q62" s="16"/>
      <c r="R62" s="16"/>
      <c r="S62" s="1"/>
    </row>
    <row r="63" s="144" customFormat="true" ht="21" hidden="false" customHeight="true" outlineLevel="0" collapsed="false">
      <c r="F63" s="1"/>
      <c r="G63" s="1"/>
      <c r="H63" s="1"/>
      <c r="I63" s="1"/>
      <c r="J63" s="145"/>
      <c r="K63" s="145"/>
      <c r="L63" s="145"/>
      <c r="M63" s="16"/>
      <c r="N63" s="16"/>
      <c r="O63" s="16"/>
      <c r="P63" s="16"/>
      <c r="Q63" s="16"/>
      <c r="R63" s="16"/>
      <c r="S63" s="1"/>
    </row>
    <row r="64" s="144" customFormat="true" ht="21" hidden="false" customHeight="true" outlineLevel="0" collapsed="false">
      <c r="F64" s="1"/>
      <c r="G64" s="1"/>
      <c r="H64" s="1"/>
      <c r="I64" s="1"/>
      <c r="J64" s="145"/>
      <c r="K64" s="145"/>
      <c r="L64" s="145"/>
      <c r="M64" s="16"/>
      <c r="N64" s="16"/>
      <c r="O64" s="16"/>
      <c r="P64" s="16"/>
      <c r="Q64" s="16"/>
      <c r="R64" s="16"/>
      <c r="S64" s="1"/>
    </row>
    <row r="65" s="144" customFormat="true" ht="21" hidden="false" customHeight="true" outlineLevel="0" collapsed="false">
      <c r="F65" s="1"/>
      <c r="G65" s="1"/>
      <c r="H65" s="1"/>
      <c r="I65" s="1"/>
      <c r="J65" s="145"/>
      <c r="K65" s="145"/>
      <c r="L65" s="145"/>
      <c r="M65" s="16"/>
      <c r="N65" s="16"/>
      <c r="O65" s="16"/>
      <c r="P65" s="16"/>
      <c r="Q65" s="16"/>
      <c r="R65" s="16"/>
      <c r="S65" s="1"/>
    </row>
    <row r="66" s="144" customFormat="true" ht="21" hidden="false" customHeight="true" outlineLevel="0" collapsed="false">
      <c r="F66" s="1"/>
      <c r="G66" s="1"/>
      <c r="H66" s="1"/>
      <c r="I66" s="1"/>
      <c r="J66" s="145"/>
      <c r="K66" s="145"/>
      <c r="L66" s="145"/>
      <c r="M66" s="16"/>
      <c r="N66" s="16"/>
      <c r="O66" s="16"/>
      <c r="P66" s="16"/>
      <c r="Q66" s="16"/>
      <c r="R66" s="16"/>
      <c r="S66" s="1"/>
    </row>
    <row r="67" s="144" customFormat="true" ht="21" hidden="false" customHeight="true" outlineLevel="0" collapsed="false">
      <c r="F67" s="1"/>
      <c r="G67" s="1"/>
      <c r="H67" s="1"/>
      <c r="I67" s="1"/>
      <c r="J67" s="145"/>
      <c r="K67" s="145"/>
      <c r="L67" s="145"/>
      <c r="M67" s="16"/>
      <c r="N67" s="16"/>
      <c r="O67" s="16"/>
      <c r="P67" s="16"/>
      <c r="Q67" s="16"/>
      <c r="R67" s="16"/>
      <c r="S67" s="1"/>
    </row>
    <row r="68" s="144" customFormat="true" ht="21" hidden="false" customHeight="true" outlineLevel="0" collapsed="false">
      <c r="F68" s="1"/>
      <c r="G68" s="1"/>
      <c r="H68" s="1"/>
      <c r="I68" s="1"/>
      <c r="J68" s="145"/>
      <c r="K68" s="145"/>
      <c r="L68" s="145"/>
      <c r="M68" s="16"/>
      <c r="N68" s="16"/>
      <c r="O68" s="16"/>
      <c r="P68" s="16"/>
      <c r="Q68" s="16"/>
      <c r="R68" s="16"/>
      <c r="S68" s="1"/>
    </row>
    <row r="69" s="144" customFormat="true" ht="21" hidden="false" customHeight="true" outlineLevel="0" collapsed="false">
      <c r="F69" s="1"/>
      <c r="G69" s="1"/>
      <c r="H69" s="1"/>
      <c r="I69" s="1"/>
      <c r="J69" s="145"/>
      <c r="K69" s="145"/>
      <c r="L69" s="145"/>
      <c r="M69" s="16"/>
      <c r="N69" s="16"/>
      <c r="O69" s="16"/>
      <c r="P69" s="16"/>
      <c r="Q69" s="16"/>
      <c r="R69" s="16"/>
      <c r="S69" s="1"/>
    </row>
    <row r="70" s="144" customFormat="true" ht="21" hidden="false" customHeight="true" outlineLevel="0" collapsed="false">
      <c r="F70" s="1"/>
      <c r="G70" s="1"/>
      <c r="H70" s="1"/>
      <c r="I70" s="1"/>
      <c r="J70" s="145"/>
      <c r="K70" s="145"/>
      <c r="L70" s="145"/>
      <c r="M70" s="16"/>
      <c r="N70" s="16"/>
      <c r="O70" s="16"/>
      <c r="P70" s="16"/>
      <c r="Q70" s="16"/>
      <c r="R70" s="16"/>
      <c r="S70" s="1"/>
    </row>
    <row r="71" s="144" customFormat="true" ht="21" hidden="false" customHeight="true" outlineLevel="0" collapsed="false">
      <c r="F71" s="1"/>
      <c r="G71" s="1"/>
      <c r="H71" s="1"/>
      <c r="I71" s="1"/>
      <c r="J71" s="145"/>
      <c r="K71" s="145"/>
      <c r="L71" s="145"/>
      <c r="M71" s="16"/>
      <c r="N71" s="16"/>
      <c r="O71" s="16"/>
      <c r="P71" s="16"/>
      <c r="Q71" s="16"/>
      <c r="R71" s="16"/>
      <c r="S71" s="1"/>
    </row>
    <row r="72" s="144" customFormat="true" ht="21" hidden="false" customHeight="true" outlineLevel="0" collapsed="false">
      <c r="F72" s="1"/>
      <c r="G72" s="1"/>
      <c r="H72" s="1"/>
      <c r="I72" s="1"/>
      <c r="J72" s="145"/>
      <c r="K72" s="145"/>
      <c r="L72" s="145"/>
      <c r="M72" s="16"/>
      <c r="N72" s="16"/>
      <c r="O72" s="16"/>
      <c r="P72" s="16"/>
      <c r="Q72" s="16"/>
      <c r="R72" s="16"/>
      <c r="S72" s="1"/>
    </row>
    <row r="73" s="144" customFormat="true" ht="21" hidden="false" customHeight="true" outlineLevel="0" collapsed="false">
      <c r="F73" s="1"/>
      <c r="G73" s="1"/>
      <c r="H73" s="1"/>
      <c r="I73" s="1"/>
      <c r="J73" s="145"/>
      <c r="K73" s="145"/>
      <c r="L73" s="145"/>
      <c r="M73" s="16"/>
      <c r="N73" s="16"/>
      <c r="O73" s="16"/>
      <c r="P73" s="16"/>
      <c r="Q73" s="16"/>
      <c r="R73" s="16"/>
      <c r="S73" s="1"/>
    </row>
    <row r="74" s="144" customFormat="true" ht="21" hidden="false" customHeight="true" outlineLevel="0" collapsed="false">
      <c r="F74" s="1"/>
      <c r="G74" s="1"/>
      <c r="H74" s="1"/>
      <c r="I74" s="1"/>
      <c r="J74" s="145"/>
      <c r="K74" s="145"/>
      <c r="L74" s="145"/>
      <c r="M74" s="16"/>
      <c r="N74" s="16"/>
      <c r="O74" s="16"/>
      <c r="P74" s="16"/>
      <c r="Q74" s="16"/>
      <c r="R74" s="16"/>
      <c r="S74" s="1"/>
    </row>
    <row r="75" s="144" customFormat="true" ht="21" hidden="false" customHeight="true" outlineLevel="0" collapsed="false">
      <c r="F75" s="1"/>
      <c r="G75" s="1"/>
      <c r="H75" s="1"/>
      <c r="I75" s="1"/>
      <c r="J75" s="145"/>
      <c r="K75" s="145"/>
      <c r="L75" s="145"/>
      <c r="M75" s="16"/>
      <c r="N75" s="16"/>
      <c r="O75" s="16"/>
      <c r="P75" s="16"/>
      <c r="Q75" s="16"/>
      <c r="R75" s="16"/>
      <c r="S75" s="1"/>
    </row>
    <row r="76" s="144" customFormat="true" ht="21" hidden="false" customHeight="true" outlineLevel="0" collapsed="false">
      <c r="F76" s="1"/>
      <c r="G76" s="1"/>
      <c r="H76" s="1"/>
      <c r="I76" s="1"/>
      <c r="J76" s="145"/>
      <c r="K76" s="145"/>
      <c r="L76" s="145"/>
      <c r="M76" s="16"/>
      <c r="N76" s="16"/>
      <c r="O76" s="16"/>
      <c r="P76" s="16"/>
      <c r="Q76" s="16"/>
      <c r="R76" s="16"/>
      <c r="S76" s="1"/>
    </row>
    <row r="77" s="144" customFormat="true" ht="21" hidden="false" customHeight="true" outlineLevel="0" collapsed="false">
      <c r="F77" s="1"/>
      <c r="G77" s="1"/>
      <c r="H77" s="1"/>
      <c r="I77" s="1"/>
      <c r="J77" s="145"/>
      <c r="K77" s="145"/>
      <c r="L77" s="145"/>
      <c r="M77" s="16"/>
      <c r="N77" s="16"/>
      <c r="O77" s="16"/>
      <c r="P77" s="16"/>
      <c r="Q77" s="16"/>
      <c r="R77" s="16"/>
      <c r="S77" s="1"/>
    </row>
    <row r="78" s="144" customFormat="true" ht="21" hidden="false" customHeight="true" outlineLevel="0" collapsed="false">
      <c r="F78" s="1"/>
      <c r="G78" s="1"/>
      <c r="H78" s="1"/>
      <c r="I78" s="1"/>
      <c r="J78" s="145"/>
      <c r="K78" s="145"/>
      <c r="L78" s="145"/>
      <c r="M78" s="16"/>
      <c r="N78" s="16"/>
      <c r="O78" s="16"/>
      <c r="P78" s="16"/>
      <c r="Q78" s="16"/>
      <c r="R78" s="16"/>
      <c r="S78" s="1"/>
    </row>
    <row r="79" s="144" customFormat="true" ht="21" hidden="false" customHeight="true" outlineLevel="0" collapsed="false">
      <c r="F79" s="1"/>
      <c r="G79" s="1"/>
      <c r="H79" s="1"/>
      <c r="I79" s="1"/>
      <c r="J79" s="145"/>
      <c r="K79" s="145"/>
      <c r="L79" s="145"/>
      <c r="M79" s="16"/>
      <c r="N79" s="16"/>
      <c r="O79" s="16"/>
      <c r="P79" s="16"/>
      <c r="Q79" s="16"/>
      <c r="R79" s="16"/>
      <c r="S79" s="1"/>
    </row>
    <row r="80" s="144" customFormat="true" ht="21" hidden="false" customHeight="true" outlineLevel="0" collapsed="false">
      <c r="F80" s="1"/>
      <c r="G80" s="1"/>
      <c r="H80" s="1"/>
      <c r="I80" s="1"/>
      <c r="J80" s="145"/>
      <c r="K80" s="145"/>
      <c r="L80" s="145"/>
      <c r="M80" s="16"/>
      <c r="N80" s="16"/>
      <c r="O80" s="16"/>
      <c r="P80" s="16"/>
      <c r="Q80" s="16"/>
      <c r="R80" s="16"/>
      <c r="S80" s="1"/>
    </row>
    <row r="81" s="144" customFormat="true" ht="21" hidden="false" customHeight="true" outlineLevel="0" collapsed="false">
      <c r="F81" s="1"/>
      <c r="G81" s="1"/>
      <c r="H81" s="1"/>
      <c r="I81" s="1"/>
      <c r="J81" s="145"/>
      <c r="K81" s="145"/>
      <c r="L81" s="145"/>
      <c r="M81" s="16"/>
      <c r="N81" s="16"/>
      <c r="O81" s="16"/>
      <c r="P81" s="16"/>
      <c r="Q81" s="16"/>
      <c r="R81" s="16"/>
      <c r="S81" s="1"/>
    </row>
    <row r="82" s="144" customFormat="true" ht="21" hidden="false" customHeight="true" outlineLevel="0" collapsed="false">
      <c r="F82" s="1"/>
      <c r="G82" s="1"/>
      <c r="H82" s="1"/>
      <c r="I82" s="1"/>
      <c r="J82" s="145"/>
      <c r="K82" s="145"/>
      <c r="L82" s="145"/>
      <c r="M82" s="16"/>
      <c r="N82" s="16"/>
      <c r="O82" s="16"/>
      <c r="P82" s="16"/>
      <c r="Q82" s="16"/>
      <c r="R82" s="16"/>
      <c r="S82" s="1"/>
    </row>
    <row r="83" s="144" customFormat="true" ht="21" hidden="false" customHeight="true" outlineLevel="0" collapsed="false">
      <c r="F83" s="1"/>
      <c r="G83" s="1"/>
      <c r="H83" s="1"/>
      <c r="I83" s="1"/>
      <c r="J83" s="145"/>
      <c r="K83" s="145"/>
      <c r="L83" s="145"/>
      <c r="M83" s="16"/>
      <c r="N83" s="16"/>
      <c r="O83" s="16"/>
      <c r="P83" s="16"/>
      <c r="Q83" s="16"/>
      <c r="R83" s="16"/>
      <c r="S83" s="1"/>
    </row>
    <row r="84" s="144" customFormat="true" ht="21" hidden="false" customHeight="true" outlineLevel="0" collapsed="false">
      <c r="F84" s="1"/>
      <c r="G84" s="1"/>
      <c r="H84" s="1"/>
      <c r="I84" s="1"/>
      <c r="J84" s="145"/>
      <c r="K84" s="145"/>
      <c r="L84" s="145"/>
      <c r="M84" s="16"/>
      <c r="N84" s="16"/>
      <c r="O84" s="16"/>
      <c r="P84" s="16"/>
      <c r="Q84" s="16"/>
      <c r="R84" s="16"/>
      <c r="S84" s="1"/>
    </row>
    <row r="85" s="144" customFormat="true" ht="21" hidden="false" customHeight="true" outlineLevel="0" collapsed="false">
      <c r="F85" s="1"/>
      <c r="G85" s="1"/>
      <c r="H85" s="1"/>
      <c r="I85" s="1"/>
      <c r="J85" s="145"/>
      <c r="K85" s="145"/>
      <c r="L85" s="145"/>
      <c r="M85" s="16"/>
      <c r="N85" s="16"/>
      <c r="O85" s="16"/>
      <c r="P85" s="16"/>
      <c r="Q85" s="16"/>
      <c r="R85" s="16"/>
      <c r="S85" s="1"/>
    </row>
    <row r="86" s="144" customFormat="true" ht="21" hidden="false" customHeight="true" outlineLevel="0" collapsed="false">
      <c r="F86" s="1"/>
      <c r="G86" s="1"/>
      <c r="H86" s="1"/>
      <c r="I86" s="1"/>
      <c r="J86" s="145"/>
      <c r="K86" s="145"/>
      <c r="L86" s="145"/>
      <c r="M86" s="16"/>
      <c r="N86" s="16"/>
      <c r="O86" s="16"/>
      <c r="P86" s="16"/>
      <c r="Q86" s="16"/>
      <c r="R86" s="16"/>
      <c r="S86" s="1"/>
    </row>
    <row r="87" s="144" customFormat="true" ht="21" hidden="false" customHeight="true" outlineLevel="0" collapsed="false">
      <c r="F87" s="1"/>
      <c r="G87" s="1"/>
      <c r="H87" s="1"/>
      <c r="I87" s="1"/>
      <c r="J87" s="145"/>
      <c r="K87" s="145"/>
      <c r="L87" s="145"/>
      <c r="M87" s="16"/>
      <c r="N87" s="16"/>
      <c r="O87" s="16"/>
      <c r="P87" s="16"/>
      <c r="Q87" s="16"/>
      <c r="R87" s="16"/>
      <c r="S87" s="1"/>
    </row>
    <row r="88" s="144" customFormat="true" ht="21" hidden="false" customHeight="true" outlineLevel="0" collapsed="false">
      <c r="F88" s="1"/>
      <c r="G88" s="1"/>
      <c r="H88" s="1"/>
      <c r="I88" s="1"/>
      <c r="J88" s="145"/>
      <c r="K88" s="145"/>
      <c r="L88" s="145"/>
      <c r="M88" s="16"/>
      <c r="N88" s="16"/>
      <c r="O88" s="16"/>
      <c r="P88" s="16"/>
      <c r="Q88" s="16"/>
      <c r="R88" s="16"/>
      <c r="S88" s="1"/>
    </row>
    <row r="89" s="144" customFormat="true" ht="21" hidden="false" customHeight="true" outlineLevel="0" collapsed="false">
      <c r="F89" s="1"/>
      <c r="G89" s="1"/>
      <c r="H89" s="1"/>
      <c r="I89" s="1"/>
      <c r="J89" s="145"/>
      <c r="K89" s="145"/>
      <c r="L89" s="145"/>
      <c r="M89" s="16"/>
      <c r="N89" s="16"/>
      <c r="O89" s="16"/>
      <c r="P89" s="16"/>
      <c r="Q89" s="16"/>
      <c r="R89" s="16"/>
      <c r="S89" s="1"/>
    </row>
    <row r="90" s="144" customFormat="true" ht="21" hidden="false" customHeight="true" outlineLevel="0" collapsed="false">
      <c r="F90" s="1"/>
      <c r="G90" s="1"/>
      <c r="H90" s="1"/>
      <c r="I90" s="1"/>
      <c r="J90" s="145"/>
      <c r="K90" s="145"/>
      <c r="L90" s="145"/>
      <c r="M90" s="16"/>
      <c r="N90" s="16"/>
      <c r="O90" s="16"/>
      <c r="P90" s="16"/>
      <c r="Q90" s="16"/>
      <c r="R90" s="16"/>
      <c r="S90" s="1"/>
    </row>
    <row r="91" s="144" customFormat="true" ht="21" hidden="false" customHeight="true" outlineLevel="0" collapsed="false">
      <c r="F91" s="1"/>
      <c r="G91" s="1"/>
      <c r="H91" s="1"/>
      <c r="I91" s="1"/>
      <c r="J91" s="145"/>
      <c r="K91" s="145"/>
      <c r="L91" s="145"/>
      <c r="M91" s="16"/>
      <c r="N91" s="16"/>
      <c r="O91" s="16"/>
      <c r="P91" s="16"/>
      <c r="Q91" s="16"/>
      <c r="R91" s="16"/>
      <c r="S91" s="1"/>
    </row>
    <row r="92" s="144" customFormat="true" ht="21" hidden="false" customHeight="true" outlineLevel="0" collapsed="false">
      <c r="F92" s="1"/>
      <c r="G92" s="1"/>
      <c r="H92" s="1"/>
      <c r="I92" s="1"/>
      <c r="J92" s="145"/>
      <c r="K92" s="145"/>
      <c r="L92" s="145"/>
      <c r="M92" s="16"/>
      <c r="N92" s="16"/>
      <c r="O92" s="16"/>
      <c r="P92" s="16"/>
      <c r="Q92" s="16"/>
      <c r="R92" s="16"/>
      <c r="S92" s="1"/>
    </row>
    <row r="93" s="144" customFormat="true" ht="21" hidden="false" customHeight="true" outlineLevel="0" collapsed="false">
      <c r="F93" s="1"/>
      <c r="G93" s="1"/>
      <c r="H93" s="1"/>
      <c r="I93" s="1"/>
      <c r="J93" s="145"/>
      <c r="K93" s="145"/>
      <c r="L93" s="145"/>
      <c r="M93" s="16"/>
      <c r="N93" s="16"/>
      <c r="O93" s="16"/>
      <c r="P93" s="16"/>
      <c r="Q93" s="16"/>
      <c r="R93" s="16"/>
      <c r="S93" s="1"/>
    </row>
    <row r="94" s="144" customFormat="true" ht="21" hidden="false" customHeight="true" outlineLevel="0" collapsed="false">
      <c r="F94" s="1"/>
      <c r="G94" s="1"/>
      <c r="H94" s="1"/>
      <c r="I94" s="1"/>
      <c r="J94" s="145"/>
      <c r="K94" s="145"/>
      <c r="L94" s="145"/>
      <c r="M94" s="16"/>
      <c r="N94" s="16"/>
      <c r="O94" s="16"/>
      <c r="P94" s="16"/>
      <c r="Q94" s="16"/>
      <c r="R94" s="16"/>
      <c r="S94" s="1"/>
    </row>
    <row r="95" s="144" customFormat="true" ht="21" hidden="false" customHeight="true" outlineLevel="0" collapsed="false">
      <c r="F95" s="1"/>
      <c r="G95" s="1"/>
      <c r="H95" s="1"/>
      <c r="I95" s="1"/>
      <c r="J95" s="145"/>
      <c r="K95" s="145"/>
      <c r="L95" s="145"/>
      <c r="M95" s="16"/>
      <c r="N95" s="16"/>
      <c r="O95" s="16"/>
      <c r="P95" s="16"/>
      <c r="Q95" s="16"/>
      <c r="R95" s="16"/>
      <c r="S95" s="1"/>
    </row>
    <row r="96" s="144" customFormat="true" ht="21" hidden="false" customHeight="true" outlineLevel="0" collapsed="false">
      <c r="F96" s="1"/>
      <c r="G96" s="1"/>
      <c r="H96" s="1"/>
      <c r="I96" s="1"/>
      <c r="J96" s="145"/>
      <c r="K96" s="145"/>
      <c r="L96" s="145"/>
      <c r="M96" s="16"/>
      <c r="N96" s="16"/>
      <c r="O96" s="16"/>
      <c r="P96" s="16"/>
      <c r="Q96" s="16"/>
      <c r="R96" s="16"/>
      <c r="S96" s="1"/>
    </row>
    <row r="97" s="144" customFormat="true" ht="21" hidden="false" customHeight="true" outlineLevel="0" collapsed="false">
      <c r="F97" s="1"/>
      <c r="G97" s="1"/>
      <c r="H97" s="1"/>
      <c r="I97" s="1"/>
      <c r="J97" s="145"/>
      <c r="K97" s="145"/>
      <c r="L97" s="145"/>
      <c r="M97" s="16"/>
      <c r="N97" s="16"/>
      <c r="O97" s="16"/>
      <c r="P97" s="16"/>
      <c r="Q97" s="16"/>
      <c r="R97" s="16"/>
      <c r="S97" s="1"/>
    </row>
    <row r="98" s="144" customFormat="true" ht="21" hidden="false" customHeight="true" outlineLevel="0" collapsed="false">
      <c r="F98" s="1"/>
      <c r="G98" s="1"/>
      <c r="H98" s="1"/>
      <c r="I98" s="1"/>
      <c r="J98" s="145"/>
      <c r="K98" s="145"/>
      <c r="L98" s="145"/>
      <c r="M98" s="16"/>
      <c r="N98" s="16"/>
      <c r="O98" s="16"/>
      <c r="P98" s="16"/>
      <c r="Q98" s="16"/>
      <c r="R98" s="16"/>
      <c r="S98" s="1"/>
    </row>
    <row r="99" s="144" customFormat="true" ht="21" hidden="false" customHeight="true" outlineLevel="0" collapsed="false">
      <c r="F99" s="1"/>
      <c r="G99" s="1"/>
      <c r="H99" s="1"/>
      <c r="I99" s="1"/>
      <c r="J99" s="145"/>
      <c r="K99" s="145"/>
      <c r="L99" s="145"/>
      <c r="M99" s="16"/>
      <c r="N99" s="16"/>
      <c r="O99" s="16"/>
      <c r="P99" s="16"/>
      <c r="Q99" s="16"/>
      <c r="R99" s="16"/>
      <c r="S99" s="1"/>
    </row>
    <row r="100" s="144" customFormat="true" ht="21" hidden="false" customHeight="true" outlineLevel="0" collapsed="false">
      <c r="F100" s="1"/>
      <c r="G100" s="1"/>
      <c r="H100" s="1"/>
      <c r="I100" s="1"/>
      <c r="J100" s="145"/>
      <c r="K100" s="145"/>
      <c r="L100" s="145"/>
      <c r="M100" s="16"/>
      <c r="N100" s="16"/>
      <c r="O100" s="16"/>
      <c r="P100" s="16"/>
      <c r="Q100" s="16"/>
      <c r="R100" s="16"/>
      <c r="S100" s="1"/>
    </row>
    <row r="101" s="144" customFormat="true" ht="21" hidden="false" customHeight="true" outlineLevel="0" collapsed="false">
      <c r="F101" s="1"/>
      <c r="G101" s="1"/>
      <c r="H101" s="1"/>
      <c r="I101" s="1"/>
      <c r="J101" s="145"/>
      <c r="K101" s="145"/>
      <c r="L101" s="145"/>
      <c r="M101" s="16"/>
      <c r="N101" s="16"/>
      <c r="O101" s="16"/>
      <c r="P101" s="16"/>
      <c r="Q101" s="16"/>
      <c r="R101" s="16"/>
      <c r="S101" s="1"/>
    </row>
    <row r="102" s="144" customFormat="true" ht="21" hidden="false" customHeight="true" outlineLevel="0" collapsed="false">
      <c r="F102" s="1"/>
      <c r="G102" s="1"/>
      <c r="H102" s="1"/>
      <c r="I102" s="1"/>
      <c r="J102" s="145"/>
      <c r="K102" s="145"/>
      <c r="L102" s="145"/>
      <c r="M102" s="16"/>
      <c r="N102" s="16"/>
      <c r="O102" s="16"/>
      <c r="P102" s="16"/>
      <c r="Q102" s="16"/>
      <c r="R102" s="16"/>
      <c r="S102" s="1"/>
    </row>
    <row r="103" s="144" customFormat="true" ht="21" hidden="false" customHeight="true" outlineLevel="0" collapsed="false">
      <c r="F103" s="1"/>
      <c r="G103" s="1"/>
      <c r="H103" s="1"/>
      <c r="I103" s="1"/>
      <c r="J103" s="145"/>
      <c r="K103" s="145"/>
      <c r="L103" s="145"/>
      <c r="M103" s="16"/>
      <c r="N103" s="16"/>
      <c r="O103" s="16"/>
      <c r="P103" s="16"/>
      <c r="Q103" s="16"/>
      <c r="R103" s="16"/>
      <c r="S103" s="1"/>
    </row>
    <row r="104" s="144" customFormat="true" ht="21" hidden="false" customHeight="true" outlineLevel="0" collapsed="false">
      <c r="F104" s="1"/>
      <c r="G104" s="1"/>
      <c r="H104" s="1"/>
      <c r="I104" s="1"/>
      <c r="J104" s="145"/>
      <c r="K104" s="145"/>
      <c r="L104" s="145"/>
      <c r="M104" s="16"/>
      <c r="N104" s="16"/>
      <c r="O104" s="16"/>
      <c r="P104" s="16"/>
      <c r="Q104" s="16"/>
      <c r="R104" s="16"/>
      <c r="S104" s="1"/>
    </row>
    <row r="105" s="144" customFormat="true" ht="21" hidden="false" customHeight="true" outlineLevel="0" collapsed="false">
      <c r="F105" s="1"/>
      <c r="G105" s="1"/>
      <c r="H105" s="1"/>
      <c r="I105" s="1"/>
      <c r="J105" s="145"/>
      <c r="K105" s="145"/>
      <c r="L105" s="145"/>
      <c r="M105" s="16"/>
      <c r="N105" s="16"/>
      <c r="O105" s="16"/>
      <c r="P105" s="16"/>
      <c r="Q105" s="16"/>
      <c r="R105" s="16"/>
      <c r="S105" s="1"/>
    </row>
    <row r="106" s="144" customFormat="true" ht="21" hidden="false" customHeight="true" outlineLevel="0" collapsed="false">
      <c r="F106" s="1"/>
      <c r="G106" s="1"/>
      <c r="H106" s="1"/>
      <c r="I106" s="1"/>
      <c r="J106" s="145"/>
      <c r="K106" s="145"/>
      <c r="L106" s="145"/>
      <c r="M106" s="16"/>
      <c r="N106" s="16"/>
      <c r="O106" s="16"/>
      <c r="P106" s="16"/>
      <c r="Q106" s="16"/>
      <c r="R106" s="16"/>
      <c r="S106" s="1"/>
    </row>
    <row r="107" s="144" customFormat="true" ht="21" hidden="false" customHeight="true" outlineLevel="0" collapsed="false">
      <c r="F107" s="1"/>
      <c r="G107" s="1"/>
      <c r="H107" s="1"/>
      <c r="I107" s="1"/>
      <c r="J107" s="145"/>
      <c r="K107" s="145"/>
      <c r="L107" s="145"/>
      <c r="M107" s="16"/>
      <c r="N107" s="16"/>
      <c r="O107" s="16"/>
      <c r="P107" s="16"/>
      <c r="Q107" s="16"/>
      <c r="R107" s="16"/>
      <c r="S107" s="1"/>
    </row>
    <row r="108" s="144" customFormat="true" ht="21" hidden="false" customHeight="true" outlineLevel="0" collapsed="false">
      <c r="F108" s="1"/>
      <c r="G108" s="1"/>
      <c r="H108" s="1"/>
      <c r="I108" s="1"/>
      <c r="J108" s="145"/>
      <c r="K108" s="145"/>
      <c r="L108" s="145"/>
      <c r="M108" s="16"/>
      <c r="N108" s="16"/>
      <c r="O108" s="16"/>
      <c r="P108" s="16"/>
      <c r="Q108" s="16"/>
      <c r="R108" s="16"/>
      <c r="S108" s="1"/>
    </row>
    <row r="109" s="144" customFormat="true" ht="21" hidden="false" customHeight="true" outlineLevel="0" collapsed="false">
      <c r="F109" s="1"/>
      <c r="G109" s="1"/>
      <c r="H109" s="1"/>
      <c r="I109" s="1"/>
      <c r="J109" s="145"/>
      <c r="K109" s="145"/>
      <c r="L109" s="145"/>
      <c r="M109" s="16"/>
      <c r="N109" s="16"/>
      <c r="O109" s="16"/>
      <c r="P109" s="16"/>
      <c r="Q109" s="16"/>
      <c r="R109" s="16"/>
      <c r="S109" s="1"/>
    </row>
    <row r="110" s="144" customFormat="true" ht="21" hidden="false" customHeight="true" outlineLevel="0" collapsed="false">
      <c r="F110" s="1"/>
      <c r="G110" s="1"/>
      <c r="H110" s="1"/>
      <c r="I110" s="1"/>
      <c r="J110" s="145"/>
      <c r="K110" s="145"/>
      <c r="L110" s="145"/>
      <c r="M110" s="16"/>
      <c r="N110" s="16"/>
      <c r="O110" s="16"/>
      <c r="P110" s="16"/>
      <c r="Q110" s="16"/>
      <c r="R110" s="16"/>
      <c r="S110" s="1"/>
    </row>
    <row r="111" s="144" customFormat="true" ht="21" hidden="false" customHeight="true" outlineLevel="0" collapsed="false">
      <c r="F111" s="1"/>
      <c r="G111" s="1"/>
      <c r="H111" s="1"/>
      <c r="I111" s="1"/>
      <c r="J111" s="145"/>
      <c r="K111" s="145"/>
      <c r="L111" s="145"/>
      <c r="M111" s="16"/>
      <c r="N111" s="16"/>
      <c r="O111" s="16"/>
      <c r="P111" s="16"/>
      <c r="Q111" s="16"/>
      <c r="R111" s="16"/>
      <c r="S111" s="1"/>
    </row>
    <row r="112" s="144" customFormat="true" ht="21" hidden="false" customHeight="true" outlineLevel="0" collapsed="false">
      <c r="F112" s="1"/>
      <c r="G112" s="1"/>
      <c r="H112" s="1"/>
      <c r="I112" s="1"/>
      <c r="J112" s="145"/>
      <c r="K112" s="145"/>
      <c r="L112" s="145"/>
      <c r="M112" s="16"/>
      <c r="N112" s="16"/>
      <c r="O112" s="16"/>
      <c r="P112" s="16"/>
      <c r="Q112" s="16"/>
      <c r="R112" s="16"/>
      <c r="S112" s="1"/>
    </row>
    <row r="113" s="144" customFormat="true" ht="21" hidden="false" customHeight="true" outlineLevel="0" collapsed="false">
      <c r="F113" s="1"/>
      <c r="G113" s="1"/>
      <c r="H113" s="1"/>
      <c r="I113" s="1"/>
      <c r="J113" s="145"/>
      <c r="K113" s="145"/>
      <c r="L113" s="145"/>
      <c r="M113" s="16"/>
      <c r="N113" s="16"/>
      <c r="O113" s="16"/>
      <c r="P113" s="16"/>
      <c r="Q113" s="16"/>
      <c r="R113" s="16"/>
      <c r="S113" s="1"/>
    </row>
    <row r="114" s="144" customFormat="true" ht="21" hidden="false" customHeight="true" outlineLevel="0" collapsed="false">
      <c r="F114" s="1"/>
      <c r="G114" s="1"/>
      <c r="H114" s="1"/>
      <c r="I114" s="1"/>
      <c r="J114" s="145"/>
      <c r="K114" s="145"/>
      <c r="L114" s="145"/>
      <c r="M114" s="16"/>
      <c r="N114" s="16"/>
      <c r="O114" s="16"/>
      <c r="P114" s="16"/>
      <c r="Q114" s="16"/>
      <c r="R114" s="16"/>
      <c r="S114" s="1"/>
    </row>
    <row r="115" s="144" customFormat="true" ht="21" hidden="false" customHeight="true" outlineLevel="0" collapsed="false">
      <c r="F115" s="1"/>
      <c r="G115" s="1"/>
      <c r="H115" s="1"/>
      <c r="I115" s="1"/>
      <c r="J115" s="145"/>
      <c r="K115" s="145"/>
      <c r="L115" s="145"/>
      <c r="M115" s="16"/>
      <c r="N115" s="16"/>
      <c r="O115" s="16"/>
      <c r="P115" s="16"/>
      <c r="Q115" s="16"/>
      <c r="R115" s="16"/>
      <c r="S115" s="1"/>
    </row>
    <row r="116" s="144" customFormat="true" ht="21" hidden="false" customHeight="true" outlineLevel="0" collapsed="false">
      <c r="F116" s="1"/>
      <c r="G116" s="1"/>
      <c r="H116" s="1"/>
      <c r="I116" s="1"/>
      <c r="J116" s="145"/>
      <c r="K116" s="145"/>
      <c r="L116" s="145"/>
      <c r="M116" s="16"/>
      <c r="N116" s="16"/>
      <c r="O116" s="16"/>
      <c r="P116" s="16"/>
      <c r="Q116" s="16"/>
      <c r="R116" s="16"/>
      <c r="S116" s="1"/>
    </row>
    <row r="117" s="144" customFormat="true" ht="21" hidden="false" customHeight="true" outlineLevel="0" collapsed="false">
      <c r="F117" s="1"/>
      <c r="G117" s="1"/>
      <c r="H117" s="1"/>
      <c r="I117" s="1"/>
      <c r="J117" s="145"/>
      <c r="K117" s="145"/>
      <c r="L117" s="145"/>
      <c r="M117" s="16"/>
      <c r="N117" s="16"/>
      <c r="O117" s="16"/>
      <c r="P117" s="16"/>
      <c r="Q117" s="16"/>
      <c r="R117" s="16"/>
      <c r="S117" s="1"/>
    </row>
    <row r="118" s="144" customFormat="true" ht="21" hidden="false" customHeight="true" outlineLevel="0" collapsed="false">
      <c r="F118" s="1"/>
      <c r="G118" s="1"/>
      <c r="H118" s="1"/>
      <c r="I118" s="1"/>
      <c r="J118" s="145"/>
      <c r="K118" s="145"/>
      <c r="L118" s="145"/>
      <c r="M118" s="16"/>
      <c r="N118" s="16"/>
      <c r="O118" s="16"/>
      <c r="P118" s="16"/>
      <c r="Q118" s="16"/>
      <c r="R118" s="16"/>
      <c r="S118" s="1"/>
    </row>
    <row r="119" s="144" customFormat="true" ht="21" hidden="false" customHeight="true" outlineLevel="0" collapsed="false">
      <c r="F119" s="1"/>
      <c r="G119" s="1"/>
      <c r="H119" s="1"/>
      <c r="I119" s="1"/>
      <c r="J119" s="145"/>
      <c r="K119" s="145"/>
      <c r="L119" s="145"/>
      <c r="M119" s="16"/>
      <c r="N119" s="16"/>
      <c r="O119" s="16"/>
      <c r="P119" s="16"/>
      <c r="Q119" s="16"/>
      <c r="R119" s="16"/>
      <c r="S119" s="1"/>
    </row>
    <row r="120" s="144" customFormat="true" ht="21" hidden="false" customHeight="true" outlineLevel="0" collapsed="false">
      <c r="F120" s="1"/>
      <c r="G120" s="1"/>
      <c r="H120" s="1"/>
      <c r="I120" s="1"/>
      <c r="J120" s="145"/>
      <c r="K120" s="145"/>
      <c r="L120" s="145"/>
      <c r="M120" s="16"/>
      <c r="N120" s="16"/>
      <c r="O120" s="16"/>
      <c r="P120" s="16"/>
      <c r="Q120" s="16"/>
      <c r="R120" s="16"/>
      <c r="S120" s="1"/>
    </row>
    <row r="121" s="144" customFormat="true" ht="21" hidden="false" customHeight="true" outlineLevel="0" collapsed="false">
      <c r="F121" s="1"/>
      <c r="G121" s="1"/>
      <c r="H121" s="1"/>
      <c r="I121" s="1"/>
      <c r="J121" s="145"/>
      <c r="K121" s="145"/>
      <c r="L121" s="145"/>
      <c r="M121" s="16"/>
      <c r="N121" s="16"/>
      <c r="O121" s="16"/>
      <c r="P121" s="16"/>
      <c r="Q121" s="16"/>
      <c r="R121" s="16"/>
      <c r="S121" s="1"/>
    </row>
    <row r="122" s="144" customFormat="true" ht="21" hidden="false" customHeight="true" outlineLevel="0" collapsed="false">
      <c r="F122" s="1"/>
      <c r="G122" s="1"/>
      <c r="H122" s="1"/>
      <c r="I122" s="1"/>
      <c r="J122" s="145"/>
      <c r="K122" s="145"/>
      <c r="L122" s="145"/>
      <c r="M122" s="16"/>
      <c r="N122" s="16"/>
      <c r="O122" s="16"/>
      <c r="P122" s="16"/>
      <c r="Q122" s="16"/>
      <c r="R122" s="16"/>
      <c r="S122" s="1"/>
    </row>
    <row r="123" s="144" customFormat="true" ht="21" hidden="false" customHeight="true" outlineLevel="0" collapsed="false">
      <c r="F123" s="1"/>
      <c r="G123" s="1"/>
      <c r="H123" s="1"/>
      <c r="I123" s="1"/>
      <c r="J123" s="145"/>
      <c r="K123" s="145"/>
      <c r="L123" s="145"/>
      <c r="M123" s="16"/>
      <c r="N123" s="16"/>
      <c r="O123" s="16"/>
      <c r="P123" s="16"/>
      <c r="Q123" s="16"/>
      <c r="R123" s="16"/>
      <c r="S123" s="1"/>
    </row>
    <row r="124" s="144" customFormat="true" ht="21" hidden="false" customHeight="true" outlineLevel="0" collapsed="false">
      <c r="F124" s="1"/>
      <c r="G124" s="1"/>
      <c r="H124" s="1"/>
      <c r="I124" s="1"/>
      <c r="J124" s="145"/>
      <c r="K124" s="145"/>
      <c r="L124" s="145"/>
      <c r="M124" s="16"/>
      <c r="N124" s="16"/>
      <c r="O124" s="16"/>
      <c r="P124" s="16"/>
      <c r="Q124" s="16"/>
      <c r="R124" s="16"/>
      <c r="S124" s="1"/>
    </row>
    <row r="125" s="144" customFormat="true" ht="21" hidden="false" customHeight="true" outlineLevel="0" collapsed="false">
      <c r="F125" s="1"/>
      <c r="G125" s="1"/>
      <c r="H125" s="1"/>
      <c r="I125" s="1"/>
      <c r="J125" s="145"/>
      <c r="K125" s="145"/>
      <c r="L125" s="145"/>
      <c r="M125" s="16"/>
      <c r="N125" s="16"/>
      <c r="O125" s="16"/>
      <c r="P125" s="16"/>
      <c r="Q125" s="16"/>
      <c r="R125" s="16"/>
      <c r="S125" s="1"/>
    </row>
    <row r="126" s="144" customFormat="true" ht="21" hidden="false" customHeight="true" outlineLevel="0" collapsed="false">
      <c r="F126" s="1"/>
      <c r="G126" s="1"/>
      <c r="H126" s="1"/>
      <c r="I126" s="1"/>
      <c r="J126" s="145"/>
      <c r="K126" s="145"/>
      <c r="L126" s="145"/>
      <c r="M126" s="16"/>
      <c r="N126" s="16"/>
      <c r="O126" s="16"/>
      <c r="P126" s="16"/>
      <c r="Q126" s="16"/>
      <c r="R126" s="16"/>
      <c r="S126" s="1"/>
    </row>
    <row r="127" s="144" customFormat="true" ht="21" hidden="false" customHeight="true" outlineLevel="0" collapsed="false">
      <c r="F127" s="1"/>
      <c r="G127" s="1"/>
      <c r="H127" s="1"/>
      <c r="I127" s="1"/>
      <c r="J127" s="145"/>
      <c r="K127" s="145"/>
      <c r="L127" s="145"/>
      <c r="M127" s="16"/>
      <c r="N127" s="16"/>
      <c r="O127" s="16"/>
      <c r="P127" s="16"/>
      <c r="Q127" s="16"/>
      <c r="R127" s="16"/>
      <c r="S127" s="1"/>
    </row>
    <row r="128" s="144" customFormat="true" ht="21" hidden="false" customHeight="true" outlineLevel="0" collapsed="false">
      <c r="F128" s="1"/>
      <c r="G128" s="1"/>
      <c r="H128" s="1"/>
      <c r="I128" s="1"/>
      <c r="J128" s="145"/>
      <c r="K128" s="145"/>
      <c r="L128" s="145"/>
      <c r="M128" s="16"/>
      <c r="N128" s="16"/>
      <c r="O128" s="16"/>
      <c r="P128" s="16"/>
      <c r="Q128" s="16"/>
      <c r="R128" s="16"/>
      <c r="S128" s="1"/>
    </row>
    <row r="129" s="144" customFormat="true" ht="21" hidden="false" customHeight="true" outlineLevel="0" collapsed="false">
      <c r="F129" s="1"/>
      <c r="G129" s="1"/>
      <c r="H129" s="1"/>
      <c r="I129" s="1"/>
      <c r="J129" s="145"/>
      <c r="K129" s="145"/>
      <c r="L129" s="145"/>
      <c r="M129" s="16"/>
      <c r="N129" s="16"/>
      <c r="O129" s="16"/>
      <c r="P129" s="16"/>
      <c r="Q129" s="16"/>
      <c r="R129" s="16"/>
      <c r="S129" s="1"/>
    </row>
    <row r="130" s="144" customFormat="true" ht="21" hidden="false" customHeight="true" outlineLevel="0" collapsed="false">
      <c r="F130" s="1"/>
      <c r="G130" s="1"/>
      <c r="H130" s="1"/>
      <c r="I130" s="1"/>
      <c r="J130" s="145"/>
      <c r="K130" s="145"/>
      <c r="L130" s="145"/>
      <c r="M130" s="16"/>
      <c r="N130" s="16"/>
      <c r="O130" s="16"/>
      <c r="P130" s="16"/>
      <c r="Q130" s="16"/>
      <c r="R130" s="16"/>
      <c r="S130" s="1"/>
    </row>
    <row r="131" s="144" customFormat="true" ht="21" hidden="false" customHeight="true" outlineLevel="0" collapsed="false">
      <c r="F131" s="1"/>
      <c r="G131" s="1"/>
      <c r="H131" s="1"/>
      <c r="I131" s="1"/>
      <c r="J131" s="145"/>
      <c r="K131" s="145"/>
      <c r="L131" s="145"/>
      <c r="M131" s="16"/>
      <c r="N131" s="16"/>
      <c r="O131" s="16"/>
      <c r="P131" s="16"/>
      <c r="Q131" s="16"/>
      <c r="R131" s="16"/>
      <c r="S131" s="1"/>
    </row>
    <row r="132" s="144" customFormat="true" ht="21" hidden="false" customHeight="true" outlineLevel="0" collapsed="false">
      <c r="F132" s="1"/>
      <c r="G132" s="1"/>
      <c r="H132" s="1"/>
      <c r="I132" s="1"/>
      <c r="J132" s="145"/>
      <c r="K132" s="145"/>
      <c r="L132" s="145"/>
      <c r="M132" s="16"/>
      <c r="N132" s="16"/>
      <c r="O132" s="16"/>
      <c r="P132" s="16"/>
      <c r="Q132" s="16"/>
      <c r="R132" s="16"/>
      <c r="S132" s="1"/>
    </row>
    <row r="133" s="144" customFormat="true" ht="21" hidden="false" customHeight="true" outlineLevel="0" collapsed="false">
      <c r="F133" s="1"/>
      <c r="G133" s="1"/>
      <c r="H133" s="1"/>
      <c r="I133" s="1"/>
      <c r="J133" s="145"/>
      <c r="K133" s="145"/>
      <c r="L133" s="145"/>
      <c r="M133" s="16"/>
      <c r="N133" s="16"/>
      <c r="O133" s="16"/>
      <c r="P133" s="16"/>
      <c r="Q133" s="16"/>
      <c r="R133" s="16"/>
      <c r="S133" s="1"/>
    </row>
    <row r="134" s="144" customFormat="true" ht="21" hidden="false" customHeight="true" outlineLevel="0" collapsed="false">
      <c r="F134" s="1"/>
      <c r="G134" s="1"/>
      <c r="H134" s="1"/>
      <c r="I134" s="1"/>
      <c r="J134" s="145"/>
      <c r="K134" s="145"/>
      <c r="L134" s="145"/>
      <c r="M134" s="16"/>
      <c r="N134" s="16"/>
      <c r="O134" s="16"/>
      <c r="P134" s="16"/>
      <c r="Q134" s="16"/>
      <c r="R134" s="16"/>
      <c r="S134" s="1"/>
    </row>
    <row r="135" s="144" customFormat="true" ht="21" hidden="false" customHeight="true" outlineLevel="0" collapsed="false">
      <c r="F135" s="1"/>
      <c r="G135" s="1"/>
      <c r="H135" s="1"/>
      <c r="I135" s="1"/>
      <c r="J135" s="145"/>
      <c r="K135" s="145"/>
      <c r="L135" s="145"/>
      <c r="M135" s="16"/>
      <c r="N135" s="16"/>
      <c r="O135" s="16"/>
      <c r="P135" s="16"/>
      <c r="Q135" s="16"/>
      <c r="R135" s="16"/>
      <c r="S135" s="1"/>
    </row>
    <row r="136" s="144" customFormat="true" ht="21" hidden="false" customHeight="true" outlineLevel="0" collapsed="false">
      <c r="F136" s="1"/>
      <c r="G136" s="1"/>
      <c r="H136" s="1"/>
      <c r="I136" s="1"/>
      <c r="J136" s="145"/>
      <c r="K136" s="145"/>
      <c r="L136" s="145"/>
      <c r="M136" s="16"/>
      <c r="N136" s="16"/>
      <c r="O136" s="16"/>
      <c r="P136" s="16"/>
      <c r="Q136" s="16"/>
      <c r="R136" s="16"/>
      <c r="S136" s="1"/>
    </row>
    <row r="137" s="144" customFormat="true" ht="21" hidden="false" customHeight="true" outlineLevel="0" collapsed="false">
      <c r="F137" s="1"/>
      <c r="G137" s="1"/>
      <c r="H137" s="1"/>
      <c r="I137" s="1"/>
      <c r="J137" s="145"/>
      <c r="K137" s="145"/>
      <c r="L137" s="145"/>
      <c r="M137" s="16"/>
      <c r="N137" s="16"/>
      <c r="O137" s="16"/>
      <c r="P137" s="16"/>
      <c r="Q137" s="16"/>
      <c r="R137" s="16"/>
      <c r="S137" s="1"/>
    </row>
    <row r="138" s="144" customFormat="true" ht="21" hidden="false" customHeight="true" outlineLevel="0" collapsed="false">
      <c r="F138" s="1"/>
      <c r="G138" s="1"/>
      <c r="H138" s="1"/>
      <c r="I138" s="1"/>
      <c r="J138" s="145"/>
      <c r="K138" s="145"/>
      <c r="L138" s="145"/>
      <c r="M138" s="16"/>
      <c r="N138" s="16"/>
      <c r="O138" s="16"/>
      <c r="P138" s="16"/>
      <c r="Q138" s="16"/>
      <c r="R138" s="16"/>
      <c r="S138" s="1"/>
    </row>
    <row r="139" s="144" customFormat="true" ht="21" hidden="false" customHeight="true" outlineLevel="0" collapsed="false">
      <c r="F139" s="1"/>
      <c r="G139" s="1"/>
      <c r="H139" s="1"/>
      <c r="I139" s="1"/>
      <c r="J139" s="145"/>
      <c r="K139" s="145"/>
      <c r="L139" s="145"/>
      <c r="M139" s="16"/>
      <c r="N139" s="16"/>
      <c r="O139" s="16"/>
      <c r="P139" s="16"/>
      <c r="Q139" s="16"/>
      <c r="R139" s="16"/>
      <c r="S139" s="1"/>
    </row>
    <row r="140" s="144" customFormat="true" ht="21" hidden="false" customHeight="true" outlineLevel="0" collapsed="false">
      <c r="F140" s="1"/>
      <c r="G140" s="1"/>
      <c r="H140" s="1"/>
      <c r="I140" s="1"/>
      <c r="J140" s="145"/>
      <c r="K140" s="145"/>
      <c r="L140" s="145"/>
      <c r="M140" s="16"/>
      <c r="N140" s="16"/>
      <c r="O140" s="16"/>
      <c r="P140" s="16"/>
      <c r="Q140" s="16"/>
      <c r="R140" s="16"/>
      <c r="S140" s="1"/>
    </row>
    <row r="141" s="144" customFormat="true" ht="21" hidden="false" customHeight="true" outlineLevel="0" collapsed="false">
      <c r="F141" s="1"/>
      <c r="G141" s="1"/>
      <c r="H141" s="1"/>
      <c r="I141" s="1"/>
      <c r="J141" s="145"/>
      <c r="K141" s="145"/>
      <c r="L141" s="145"/>
      <c r="M141" s="16"/>
      <c r="N141" s="16"/>
      <c r="O141" s="16"/>
      <c r="P141" s="16"/>
      <c r="Q141" s="16"/>
      <c r="R141" s="16"/>
      <c r="S141" s="1"/>
    </row>
    <row r="142" s="144" customFormat="true" ht="21" hidden="false" customHeight="true" outlineLevel="0" collapsed="false">
      <c r="F142" s="1"/>
      <c r="G142" s="1"/>
      <c r="H142" s="1"/>
      <c r="I142" s="1"/>
      <c r="J142" s="145"/>
      <c r="K142" s="145"/>
      <c r="L142" s="145"/>
      <c r="M142" s="16"/>
      <c r="N142" s="16"/>
      <c r="O142" s="16"/>
      <c r="P142" s="16"/>
      <c r="Q142" s="16"/>
      <c r="R142" s="16"/>
      <c r="S142" s="1"/>
    </row>
    <row r="143" s="144" customFormat="true" ht="21" hidden="false" customHeight="true" outlineLevel="0" collapsed="false">
      <c r="F143" s="1"/>
      <c r="G143" s="1"/>
      <c r="H143" s="1"/>
      <c r="I143" s="1"/>
      <c r="J143" s="145"/>
      <c r="K143" s="145"/>
      <c r="L143" s="145"/>
      <c r="M143" s="16"/>
      <c r="N143" s="16"/>
      <c r="O143" s="16"/>
      <c r="P143" s="16"/>
      <c r="Q143" s="16"/>
      <c r="R143" s="16"/>
      <c r="S143" s="1"/>
    </row>
    <row r="144" s="144" customFormat="true" ht="21" hidden="false" customHeight="true" outlineLevel="0" collapsed="false">
      <c r="F144" s="1"/>
      <c r="G144" s="1"/>
      <c r="H144" s="1"/>
      <c r="I144" s="1"/>
      <c r="J144" s="145"/>
      <c r="K144" s="145"/>
      <c r="L144" s="145"/>
      <c r="M144" s="16"/>
      <c r="N144" s="16"/>
      <c r="O144" s="16"/>
      <c r="P144" s="16"/>
      <c r="Q144" s="16"/>
      <c r="R144" s="16"/>
      <c r="S144" s="1"/>
    </row>
    <row r="145" s="144" customFormat="true" ht="21" hidden="false" customHeight="true" outlineLevel="0" collapsed="false">
      <c r="F145" s="1"/>
      <c r="G145" s="1"/>
      <c r="H145" s="1"/>
      <c r="I145" s="1"/>
      <c r="J145" s="145"/>
      <c r="K145" s="145"/>
      <c r="L145" s="145"/>
      <c r="M145" s="16"/>
      <c r="N145" s="16"/>
      <c r="O145" s="16"/>
      <c r="P145" s="16"/>
      <c r="Q145" s="16"/>
      <c r="R145" s="16"/>
      <c r="S145" s="1"/>
    </row>
    <row r="146" s="144" customFormat="true" ht="21" hidden="false" customHeight="true" outlineLevel="0" collapsed="false">
      <c r="F146" s="1"/>
      <c r="G146" s="1"/>
      <c r="H146" s="1"/>
      <c r="I146" s="1"/>
      <c r="J146" s="145"/>
      <c r="K146" s="145"/>
      <c r="L146" s="145"/>
      <c r="M146" s="16"/>
      <c r="N146" s="16"/>
      <c r="O146" s="16"/>
      <c r="P146" s="16"/>
      <c r="Q146" s="16"/>
      <c r="R146" s="16"/>
      <c r="S146" s="1"/>
    </row>
    <row r="147" s="144" customFormat="true" ht="21" hidden="false" customHeight="true" outlineLevel="0" collapsed="false">
      <c r="F147" s="1"/>
      <c r="G147" s="1"/>
      <c r="H147" s="1"/>
      <c r="I147" s="1"/>
      <c r="J147" s="145"/>
      <c r="K147" s="145"/>
      <c r="L147" s="145"/>
      <c r="M147" s="16"/>
      <c r="N147" s="16"/>
      <c r="O147" s="16"/>
      <c r="P147" s="16"/>
      <c r="Q147" s="16"/>
      <c r="R147" s="16"/>
      <c r="S147" s="1"/>
    </row>
    <row r="148" s="144" customFormat="true" ht="21" hidden="false" customHeight="true" outlineLevel="0" collapsed="false">
      <c r="F148" s="1"/>
      <c r="G148" s="1"/>
      <c r="H148" s="1"/>
      <c r="I148" s="1"/>
      <c r="J148" s="145"/>
      <c r="K148" s="145"/>
      <c r="L148" s="145"/>
      <c r="M148" s="16"/>
      <c r="N148" s="16"/>
      <c r="O148" s="16"/>
      <c r="P148" s="16"/>
      <c r="Q148" s="16"/>
      <c r="R148" s="16"/>
      <c r="S148" s="1"/>
    </row>
    <row r="149" s="144" customFormat="true" ht="21" hidden="false" customHeight="true" outlineLevel="0" collapsed="false">
      <c r="F149" s="1"/>
      <c r="G149" s="1"/>
      <c r="H149" s="1"/>
      <c r="I149" s="1"/>
      <c r="J149" s="145"/>
      <c r="K149" s="145"/>
      <c r="L149" s="145"/>
      <c r="M149" s="16"/>
      <c r="N149" s="16"/>
      <c r="O149" s="16"/>
      <c r="P149" s="16"/>
      <c r="Q149" s="16"/>
      <c r="R149" s="16"/>
      <c r="S149" s="1"/>
    </row>
    <row r="150" s="144" customFormat="true" ht="21" hidden="false" customHeight="true" outlineLevel="0" collapsed="false">
      <c r="F150" s="1"/>
      <c r="G150" s="1"/>
      <c r="H150" s="1"/>
      <c r="I150" s="1"/>
      <c r="J150" s="145"/>
      <c r="K150" s="145"/>
      <c r="L150" s="145"/>
      <c r="M150" s="16"/>
      <c r="N150" s="16"/>
      <c r="O150" s="16"/>
      <c r="P150" s="16"/>
      <c r="Q150" s="16"/>
      <c r="R150" s="16"/>
      <c r="S150" s="1"/>
    </row>
    <row r="151" s="144" customFormat="true" ht="21" hidden="false" customHeight="true" outlineLevel="0" collapsed="false">
      <c r="F151" s="1"/>
      <c r="G151" s="1"/>
      <c r="H151" s="1"/>
      <c r="I151" s="1"/>
      <c r="J151" s="145"/>
      <c r="K151" s="145"/>
      <c r="L151" s="145"/>
      <c r="M151" s="16"/>
      <c r="N151" s="16"/>
      <c r="O151" s="16"/>
      <c r="P151" s="16"/>
      <c r="Q151" s="16"/>
      <c r="R151" s="16"/>
      <c r="S151" s="1"/>
    </row>
    <row r="152" s="144" customFormat="true" ht="21" hidden="false" customHeight="true" outlineLevel="0" collapsed="false">
      <c r="F152" s="1"/>
      <c r="G152" s="1"/>
      <c r="H152" s="1"/>
      <c r="I152" s="1"/>
      <c r="J152" s="145"/>
      <c r="K152" s="145"/>
      <c r="L152" s="145"/>
      <c r="M152" s="16"/>
      <c r="N152" s="16"/>
      <c r="O152" s="16"/>
      <c r="P152" s="16"/>
      <c r="Q152" s="16"/>
      <c r="R152" s="16"/>
      <c r="S152" s="1"/>
    </row>
    <row r="153" s="144" customFormat="true" ht="21" hidden="false" customHeight="true" outlineLevel="0" collapsed="false">
      <c r="F153" s="1"/>
      <c r="G153" s="1"/>
      <c r="H153" s="1"/>
      <c r="I153" s="1"/>
      <c r="J153" s="145"/>
      <c r="K153" s="145"/>
      <c r="L153" s="145"/>
      <c r="M153" s="16"/>
      <c r="N153" s="16"/>
      <c r="O153" s="16"/>
      <c r="P153" s="16"/>
      <c r="Q153" s="16"/>
      <c r="R153" s="16"/>
      <c r="S153" s="1"/>
    </row>
    <row r="154" s="144" customFormat="true" ht="21" hidden="false" customHeight="true" outlineLevel="0" collapsed="false">
      <c r="F154" s="1"/>
      <c r="G154" s="1"/>
      <c r="H154" s="1"/>
      <c r="I154" s="1"/>
      <c r="J154" s="145"/>
      <c r="K154" s="145"/>
      <c r="L154" s="145"/>
      <c r="M154" s="16"/>
      <c r="N154" s="16"/>
      <c r="O154" s="16"/>
      <c r="P154" s="16"/>
      <c r="Q154" s="16"/>
      <c r="R154" s="16"/>
      <c r="S154" s="1"/>
    </row>
    <row r="155" s="144" customFormat="true" ht="21" hidden="false" customHeight="true" outlineLevel="0" collapsed="false">
      <c r="F155" s="1"/>
      <c r="G155" s="1"/>
      <c r="H155" s="1"/>
      <c r="I155" s="1"/>
      <c r="J155" s="145"/>
      <c r="K155" s="145"/>
      <c r="L155" s="145"/>
      <c r="M155" s="16"/>
      <c r="N155" s="16"/>
      <c r="O155" s="16"/>
      <c r="P155" s="16"/>
      <c r="Q155" s="16"/>
      <c r="R155" s="16"/>
      <c r="S155" s="1"/>
    </row>
    <row r="156" s="144" customFormat="true" ht="21" hidden="false" customHeight="true" outlineLevel="0" collapsed="false">
      <c r="F156" s="1"/>
      <c r="G156" s="1"/>
      <c r="H156" s="1"/>
      <c r="I156" s="1"/>
      <c r="J156" s="145"/>
      <c r="K156" s="145"/>
      <c r="L156" s="145"/>
      <c r="M156" s="16"/>
      <c r="N156" s="16"/>
      <c r="O156" s="16"/>
      <c r="P156" s="16"/>
      <c r="Q156" s="16"/>
      <c r="R156" s="16"/>
      <c r="S156" s="1"/>
    </row>
    <row r="157" s="144" customFormat="true" ht="21" hidden="false" customHeight="true" outlineLevel="0" collapsed="false">
      <c r="F157" s="1"/>
      <c r="G157" s="1"/>
      <c r="H157" s="1"/>
      <c r="I157" s="1"/>
      <c r="J157" s="145"/>
      <c r="K157" s="145"/>
      <c r="L157" s="145"/>
      <c r="M157" s="16"/>
      <c r="N157" s="16"/>
      <c r="O157" s="16"/>
      <c r="P157" s="16"/>
      <c r="Q157" s="16"/>
      <c r="R157" s="16"/>
      <c r="S157" s="1"/>
    </row>
    <row r="158" s="144" customFormat="true" ht="21" hidden="false" customHeight="true" outlineLevel="0" collapsed="false">
      <c r="F158" s="1"/>
      <c r="G158" s="1"/>
      <c r="H158" s="1"/>
      <c r="I158" s="1"/>
      <c r="J158" s="145"/>
      <c r="K158" s="145"/>
      <c r="L158" s="145"/>
      <c r="M158" s="16"/>
      <c r="N158" s="16"/>
      <c r="O158" s="16"/>
      <c r="P158" s="16"/>
      <c r="Q158" s="16"/>
      <c r="R158" s="16"/>
      <c r="S158" s="1"/>
    </row>
    <row r="159" s="144" customFormat="true" ht="21" hidden="false" customHeight="true" outlineLevel="0" collapsed="false">
      <c r="F159" s="1"/>
      <c r="G159" s="1"/>
      <c r="H159" s="1"/>
      <c r="I159" s="1"/>
      <c r="J159" s="145"/>
      <c r="K159" s="145"/>
      <c r="L159" s="145"/>
      <c r="M159" s="16"/>
      <c r="N159" s="16"/>
      <c r="O159" s="16"/>
      <c r="P159" s="16"/>
      <c r="Q159" s="16"/>
      <c r="R159" s="16"/>
      <c r="S159" s="1"/>
    </row>
    <row r="160" s="144" customFormat="true" ht="21" hidden="false" customHeight="true" outlineLevel="0" collapsed="false">
      <c r="F160" s="1"/>
      <c r="G160" s="1"/>
      <c r="H160" s="1"/>
      <c r="I160" s="1"/>
      <c r="J160" s="145"/>
      <c r="K160" s="145"/>
      <c r="L160" s="145"/>
      <c r="M160" s="16"/>
      <c r="N160" s="16"/>
      <c r="O160" s="16"/>
      <c r="P160" s="16"/>
      <c r="Q160" s="16"/>
      <c r="R160" s="16"/>
      <c r="S160" s="1"/>
    </row>
    <row r="161" s="144" customFormat="true" ht="21" hidden="false" customHeight="true" outlineLevel="0" collapsed="false">
      <c r="F161" s="1"/>
      <c r="G161" s="1"/>
      <c r="H161" s="1"/>
      <c r="I161" s="1"/>
      <c r="J161" s="145"/>
      <c r="K161" s="145"/>
      <c r="L161" s="145"/>
      <c r="M161" s="16"/>
      <c r="N161" s="16"/>
      <c r="O161" s="16"/>
      <c r="P161" s="16"/>
      <c r="Q161" s="16"/>
      <c r="R161" s="16"/>
      <c r="S161" s="1"/>
    </row>
    <row r="162" s="144" customFormat="true" ht="21" hidden="false" customHeight="true" outlineLevel="0" collapsed="false">
      <c r="F162" s="1"/>
      <c r="G162" s="1"/>
      <c r="H162" s="1"/>
      <c r="I162" s="1"/>
      <c r="J162" s="145"/>
      <c r="K162" s="145"/>
      <c r="L162" s="145"/>
      <c r="M162" s="16"/>
      <c r="N162" s="16"/>
      <c r="O162" s="16"/>
      <c r="P162" s="16"/>
      <c r="Q162" s="16"/>
      <c r="R162" s="16"/>
      <c r="S162" s="1"/>
    </row>
    <row r="163" s="144" customFormat="true" ht="21" hidden="false" customHeight="true" outlineLevel="0" collapsed="false">
      <c r="F163" s="1"/>
      <c r="G163" s="1"/>
      <c r="H163" s="1"/>
      <c r="I163" s="1"/>
      <c r="J163" s="145"/>
      <c r="K163" s="145"/>
      <c r="L163" s="145"/>
      <c r="M163" s="16"/>
      <c r="N163" s="16"/>
      <c r="O163" s="16"/>
      <c r="P163" s="16"/>
      <c r="Q163" s="16"/>
      <c r="R163" s="16"/>
      <c r="S163" s="1"/>
    </row>
    <row r="164" s="144" customFormat="true" ht="21" hidden="false" customHeight="true" outlineLevel="0" collapsed="false">
      <c r="F164" s="1"/>
      <c r="G164" s="1"/>
      <c r="H164" s="1"/>
      <c r="I164" s="1"/>
      <c r="J164" s="145"/>
      <c r="K164" s="145"/>
      <c r="L164" s="145"/>
      <c r="M164" s="16"/>
      <c r="N164" s="16"/>
      <c r="O164" s="16"/>
      <c r="P164" s="16"/>
      <c r="Q164" s="16"/>
      <c r="R164" s="16"/>
      <c r="S164" s="1"/>
    </row>
    <row r="165" s="144" customFormat="true" ht="21" hidden="false" customHeight="true" outlineLevel="0" collapsed="false">
      <c r="F165" s="1"/>
      <c r="G165" s="1"/>
      <c r="H165" s="1"/>
      <c r="I165" s="1"/>
      <c r="J165" s="145"/>
      <c r="K165" s="145"/>
      <c r="L165" s="145"/>
      <c r="M165" s="16"/>
      <c r="N165" s="16"/>
      <c r="O165" s="16"/>
      <c r="P165" s="16"/>
      <c r="Q165" s="16"/>
      <c r="R165" s="16"/>
      <c r="S165" s="1"/>
    </row>
    <row r="166" s="144" customFormat="true" ht="21" hidden="false" customHeight="true" outlineLevel="0" collapsed="false">
      <c r="F166" s="1"/>
      <c r="G166" s="1"/>
      <c r="H166" s="1"/>
      <c r="I166" s="1"/>
      <c r="J166" s="145"/>
      <c r="K166" s="145"/>
      <c r="L166" s="145"/>
      <c r="M166" s="16"/>
      <c r="N166" s="16"/>
      <c r="O166" s="16"/>
      <c r="P166" s="16"/>
      <c r="Q166" s="16"/>
      <c r="R166" s="16"/>
      <c r="S166" s="1"/>
    </row>
    <row r="167" s="144" customFormat="true" ht="21" hidden="false" customHeight="true" outlineLevel="0" collapsed="false">
      <c r="F167" s="1"/>
      <c r="G167" s="1"/>
      <c r="H167" s="1"/>
      <c r="I167" s="1"/>
      <c r="J167" s="145"/>
      <c r="K167" s="145"/>
      <c r="L167" s="145"/>
      <c r="M167" s="16"/>
      <c r="N167" s="16"/>
      <c r="O167" s="16"/>
      <c r="P167" s="16"/>
      <c r="Q167" s="16"/>
      <c r="R167" s="16"/>
      <c r="S167" s="1"/>
    </row>
    <row r="168" s="144" customFormat="true" ht="21" hidden="false" customHeight="true" outlineLevel="0" collapsed="false">
      <c r="F168" s="1"/>
      <c r="G168" s="1"/>
      <c r="H168" s="1"/>
      <c r="I168" s="1"/>
      <c r="J168" s="145"/>
      <c r="K168" s="145"/>
      <c r="L168" s="145"/>
      <c r="M168" s="16"/>
      <c r="N168" s="16"/>
      <c r="O168" s="16"/>
      <c r="P168" s="16"/>
      <c r="Q168" s="16"/>
      <c r="R168" s="16"/>
      <c r="S168" s="1"/>
    </row>
    <row r="169" s="144" customFormat="true" ht="21" hidden="false" customHeight="true" outlineLevel="0" collapsed="false">
      <c r="F169" s="1"/>
      <c r="G169" s="1"/>
      <c r="H169" s="1"/>
      <c r="I169" s="1"/>
      <c r="J169" s="145"/>
      <c r="K169" s="145"/>
      <c r="L169" s="145"/>
      <c r="M169" s="16"/>
      <c r="N169" s="16"/>
      <c r="O169" s="16"/>
      <c r="P169" s="16"/>
      <c r="Q169" s="16"/>
      <c r="R169" s="16"/>
      <c r="S169" s="1"/>
    </row>
    <row r="170" s="144" customFormat="true" ht="21" hidden="false" customHeight="true" outlineLevel="0" collapsed="false">
      <c r="F170" s="1"/>
      <c r="G170" s="1"/>
      <c r="H170" s="1"/>
      <c r="I170" s="1"/>
      <c r="J170" s="145"/>
      <c r="K170" s="145"/>
      <c r="L170" s="145"/>
      <c r="M170" s="16"/>
      <c r="N170" s="16"/>
      <c r="O170" s="16"/>
      <c r="P170" s="16"/>
      <c r="Q170" s="16"/>
      <c r="R170" s="16"/>
      <c r="S170" s="1"/>
    </row>
    <row r="171" s="144" customFormat="true" ht="21" hidden="false" customHeight="true" outlineLevel="0" collapsed="false">
      <c r="F171" s="1"/>
      <c r="G171" s="1"/>
      <c r="H171" s="1"/>
      <c r="I171" s="1"/>
      <c r="J171" s="145"/>
      <c r="K171" s="145"/>
      <c r="L171" s="145"/>
      <c r="M171" s="16"/>
      <c r="N171" s="16"/>
      <c r="O171" s="16"/>
      <c r="P171" s="16"/>
      <c r="Q171" s="16"/>
      <c r="R171" s="16"/>
      <c r="S171" s="1"/>
    </row>
    <row r="172" s="144" customFormat="true" ht="21" hidden="false" customHeight="true" outlineLevel="0" collapsed="false">
      <c r="F172" s="1"/>
      <c r="G172" s="1"/>
      <c r="H172" s="1"/>
      <c r="I172" s="1"/>
      <c r="J172" s="145"/>
      <c r="K172" s="145"/>
      <c r="L172" s="145"/>
      <c r="M172" s="16"/>
      <c r="N172" s="16"/>
      <c r="O172" s="16"/>
      <c r="P172" s="16"/>
      <c r="Q172" s="16"/>
      <c r="R172" s="16"/>
      <c r="S172" s="1"/>
    </row>
    <row r="173" s="144" customFormat="true" ht="21" hidden="false" customHeight="true" outlineLevel="0" collapsed="false">
      <c r="F173" s="1"/>
      <c r="G173" s="1"/>
      <c r="H173" s="1"/>
      <c r="I173" s="1"/>
      <c r="J173" s="145"/>
      <c r="K173" s="145"/>
      <c r="L173" s="145"/>
      <c r="M173" s="16"/>
      <c r="N173" s="16"/>
      <c r="O173" s="16"/>
      <c r="P173" s="16"/>
      <c r="Q173" s="16"/>
      <c r="R173" s="16"/>
      <c r="S173" s="1"/>
    </row>
    <row r="174" s="144" customFormat="true" ht="21" hidden="false" customHeight="true" outlineLevel="0" collapsed="false">
      <c r="F174" s="1"/>
      <c r="G174" s="1"/>
      <c r="H174" s="1"/>
      <c r="I174" s="1"/>
      <c r="J174" s="145"/>
      <c r="K174" s="145"/>
      <c r="L174" s="145"/>
      <c r="M174" s="16"/>
      <c r="N174" s="16"/>
      <c r="O174" s="16"/>
      <c r="P174" s="16"/>
      <c r="Q174" s="16"/>
      <c r="R174" s="16"/>
      <c r="S174" s="1"/>
    </row>
    <row r="175" s="144" customFormat="true" ht="21" hidden="false" customHeight="true" outlineLevel="0" collapsed="false">
      <c r="F175" s="1"/>
      <c r="G175" s="1"/>
      <c r="H175" s="1"/>
      <c r="I175" s="1"/>
      <c r="J175" s="145"/>
      <c r="K175" s="145"/>
      <c r="L175" s="145"/>
      <c r="M175" s="16"/>
      <c r="N175" s="16"/>
      <c r="O175" s="16"/>
      <c r="P175" s="16"/>
      <c r="Q175" s="16"/>
      <c r="R175" s="16"/>
      <c r="S175" s="1"/>
    </row>
    <row r="176" s="144" customFormat="true" ht="21" hidden="false" customHeight="true" outlineLevel="0" collapsed="false">
      <c r="F176" s="1"/>
      <c r="G176" s="1"/>
      <c r="H176" s="1"/>
      <c r="I176" s="1"/>
      <c r="J176" s="145"/>
      <c r="K176" s="145"/>
      <c r="L176" s="145"/>
      <c r="M176" s="16"/>
      <c r="N176" s="16"/>
      <c r="O176" s="16"/>
      <c r="P176" s="16"/>
      <c r="Q176" s="16"/>
      <c r="R176" s="16"/>
      <c r="S176" s="1"/>
    </row>
    <row r="177" s="144" customFormat="true" ht="21" hidden="false" customHeight="true" outlineLevel="0" collapsed="false">
      <c r="F177" s="1"/>
      <c r="G177" s="1"/>
      <c r="H177" s="1"/>
      <c r="I177" s="1"/>
      <c r="J177" s="145"/>
      <c r="K177" s="145"/>
      <c r="L177" s="145"/>
      <c r="M177" s="16"/>
      <c r="N177" s="16"/>
      <c r="O177" s="16"/>
      <c r="P177" s="16"/>
      <c r="Q177" s="16"/>
      <c r="R177" s="16"/>
      <c r="S177" s="1"/>
    </row>
    <row r="178" s="144" customFormat="true" ht="21" hidden="false" customHeight="true" outlineLevel="0" collapsed="false">
      <c r="F178" s="1"/>
      <c r="G178" s="1"/>
      <c r="H178" s="1"/>
      <c r="I178" s="1"/>
      <c r="J178" s="145"/>
      <c r="K178" s="145"/>
      <c r="L178" s="145"/>
      <c r="M178" s="16"/>
      <c r="N178" s="16"/>
      <c r="O178" s="16"/>
      <c r="P178" s="16"/>
      <c r="Q178" s="16"/>
      <c r="R178" s="16"/>
      <c r="S178" s="1"/>
    </row>
    <row r="179" s="144" customFormat="true" ht="21" hidden="false" customHeight="true" outlineLevel="0" collapsed="false">
      <c r="F179" s="1"/>
      <c r="G179" s="1"/>
      <c r="H179" s="1"/>
      <c r="I179" s="1"/>
      <c r="J179" s="145"/>
      <c r="K179" s="145"/>
      <c r="L179" s="145"/>
      <c r="M179" s="16"/>
      <c r="N179" s="16"/>
      <c r="O179" s="16"/>
      <c r="P179" s="16"/>
      <c r="Q179" s="16"/>
      <c r="R179" s="16"/>
      <c r="S179" s="1"/>
    </row>
    <row r="180" s="144" customFormat="true" ht="21" hidden="false" customHeight="true" outlineLevel="0" collapsed="false">
      <c r="F180" s="1"/>
      <c r="G180" s="1"/>
      <c r="H180" s="1"/>
      <c r="I180" s="1"/>
      <c r="J180" s="145"/>
      <c r="K180" s="145"/>
      <c r="L180" s="145"/>
      <c r="M180" s="16"/>
      <c r="N180" s="16"/>
      <c r="O180" s="16"/>
      <c r="P180" s="16"/>
      <c r="Q180" s="16"/>
      <c r="R180" s="16"/>
      <c r="S180" s="1"/>
    </row>
    <row r="181" s="144" customFormat="true" ht="21" hidden="false" customHeight="true" outlineLevel="0" collapsed="false">
      <c r="F181" s="1"/>
      <c r="G181" s="1"/>
      <c r="H181" s="1"/>
      <c r="I181" s="1"/>
      <c r="J181" s="145"/>
      <c r="K181" s="145"/>
      <c r="L181" s="145"/>
      <c r="M181" s="16"/>
      <c r="N181" s="16"/>
      <c r="O181" s="16"/>
      <c r="P181" s="16"/>
      <c r="Q181" s="16"/>
      <c r="R181" s="16"/>
      <c r="S181" s="1"/>
    </row>
    <row r="182" s="144" customFormat="true" ht="21" hidden="false" customHeight="true" outlineLevel="0" collapsed="false">
      <c r="F182" s="1"/>
      <c r="G182" s="1"/>
      <c r="H182" s="1"/>
      <c r="I182" s="1"/>
      <c r="J182" s="145"/>
      <c r="K182" s="145"/>
      <c r="L182" s="145"/>
      <c r="M182" s="16"/>
      <c r="N182" s="16"/>
      <c r="O182" s="16"/>
      <c r="P182" s="16"/>
      <c r="Q182" s="16"/>
      <c r="R182" s="16"/>
      <c r="S182" s="1"/>
    </row>
    <row r="183" s="144" customFormat="true" ht="21" hidden="false" customHeight="true" outlineLevel="0" collapsed="false">
      <c r="F183" s="1"/>
      <c r="G183" s="1"/>
      <c r="H183" s="1"/>
      <c r="I183" s="1"/>
      <c r="J183" s="145"/>
      <c r="K183" s="145"/>
      <c r="L183" s="145"/>
      <c r="M183" s="16"/>
      <c r="N183" s="16"/>
      <c r="O183" s="16"/>
      <c r="P183" s="16"/>
      <c r="Q183" s="16"/>
      <c r="R183" s="16"/>
      <c r="S183" s="1"/>
    </row>
    <row r="184" s="144" customFormat="true" ht="21" hidden="false" customHeight="true" outlineLevel="0" collapsed="false">
      <c r="F184" s="1"/>
      <c r="G184" s="1"/>
      <c r="H184" s="1"/>
      <c r="I184" s="1"/>
      <c r="J184" s="145"/>
      <c r="K184" s="145"/>
      <c r="L184" s="145"/>
      <c r="M184" s="16"/>
      <c r="N184" s="16"/>
      <c r="O184" s="16"/>
      <c r="P184" s="16"/>
      <c r="Q184" s="16"/>
      <c r="R184" s="16"/>
      <c r="S184" s="1"/>
    </row>
    <row r="185" s="144" customFormat="true" ht="21" hidden="false" customHeight="true" outlineLevel="0" collapsed="false">
      <c r="F185" s="1"/>
      <c r="G185" s="1"/>
      <c r="H185" s="1"/>
      <c r="I185" s="1"/>
      <c r="J185" s="145"/>
      <c r="K185" s="145"/>
      <c r="L185" s="145"/>
      <c r="M185" s="16"/>
      <c r="N185" s="16"/>
      <c r="O185" s="16"/>
      <c r="P185" s="16"/>
      <c r="Q185" s="16"/>
      <c r="R185" s="16"/>
      <c r="S185" s="1"/>
    </row>
    <row r="186" s="144" customFormat="true" ht="21" hidden="false" customHeight="true" outlineLevel="0" collapsed="false">
      <c r="F186" s="1"/>
      <c r="G186" s="1"/>
      <c r="H186" s="1"/>
      <c r="I186" s="1"/>
      <c r="J186" s="145"/>
      <c r="K186" s="145"/>
      <c r="L186" s="145"/>
      <c r="M186" s="16"/>
      <c r="N186" s="16"/>
      <c r="O186" s="16"/>
      <c r="P186" s="16"/>
      <c r="Q186" s="16"/>
      <c r="R186" s="16"/>
      <c r="S186" s="1"/>
    </row>
    <row r="187" s="144" customFormat="true" ht="21" hidden="false" customHeight="true" outlineLevel="0" collapsed="false">
      <c r="F187" s="1"/>
      <c r="G187" s="1"/>
      <c r="H187" s="1"/>
      <c r="I187" s="1"/>
      <c r="J187" s="145"/>
      <c r="K187" s="145"/>
      <c r="L187" s="145"/>
      <c r="M187" s="16"/>
      <c r="N187" s="16"/>
      <c r="O187" s="16"/>
      <c r="P187" s="16"/>
      <c r="Q187" s="16"/>
      <c r="R187" s="16"/>
      <c r="S187" s="1"/>
    </row>
    <row r="188" s="144" customFormat="true" ht="21" hidden="false" customHeight="true" outlineLevel="0" collapsed="false">
      <c r="F188" s="1"/>
      <c r="G188" s="1"/>
      <c r="H188" s="1"/>
      <c r="I188" s="1"/>
      <c r="J188" s="145"/>
      <c r="K188" s="145"/>
      <c r="L188" s="145"/>
      <c r="M188" s="16"/>
      <c r="N188" s="16"/>
      <c r="O188" s="16"/>
      <c r="P188" s="16"/>
      <c r="Q188" s="16"/>
      <c r="R188" s="16"/>
      <c r="S188" s="1"/>
    </row>
    <row r="189" s="144" customFormat="true" ht="21" hidden="false" customHeight="true" outlineLevel="0" collapsed="false">
      <c r="F189" s="1"/>
      <c r="G189" s="1"/>
      <c r="H189" s="1"/>
      <c r="I189" s="1"/>
      <c r="J189" s="145"/>
      <c r="K189" s="145"/>
      <c r="L189" s="145"/>
      <c r="M189" s="16"/>
      <c r="N189" s="16"/>
      <c r="O189" s="16"/>
      <c r="P189" s="16"/>
      <c r="Q189" s="16"/>
      <c r="R189" s="16"/>
      <c r="S189" s="1"/>
    </row>
    <row r="190" s="144" customFormat="true" ht="21" hidden="false" customHeight="true" outlineLevel="0" collapsed="false">
      <c r="F190" s="1"/>
      <c r="G190" s="1"/>
      <c r="H190" s="1"/>
      <c r="I190" s="1"/>
      <c r="J190" s="145"/>
      <c r="K190" s="145"/>
      <c r="L190" s="145"/>
      <c r="M190" s="16"/>
      <c r="N190" s="16"/>
      <c r="O190" s="16"/>
      <c r="P190" s="16"/>
      <c r="Q190" s="16"/>
      <c r="R190" s="16"/>
      <c r="S190" s="1"/>
    </row>
    <row r="191" s="144" customFormat="true" ht="21" hidden="false" customHeight="true" outlineLevel="0" collapsed="false">
      <c r="F191" s="1"/>
      <c r="G191" s="1"/>
      <c r="H191" s="1"/>
      <c r="I191" s="1"/>
      <c r="J191" s="145"/>
      <c r="K191" s="145"/>
      <c r="L191" s="145"/>
      <c r="M191" s="16"/>
      <c r="N191" s="16"/>
      <c r="O191" s="16"/>
      <c r="P191" s="16"/>
      <c r="Q191" s="16"/>
      <c r="R191" s="16"/>
      <c r="S191" s="1"/>
    </row>
    <row r="192" s="144" customFormat="true" ht="21" hidden="false" customHeight="true" outlineLevel="0" collapsed="false">
      <c r="F192" s="1"/>
      <c r="G192" s="1"/>
      <c r="H192" s="1"/>
      <c r="I192" s="1"/>
      <c r="J192" s="145"/>
      <c r="K192" s="145"/>
      <c r="L192" s="145"/>
      <c r="M192" s="16"/>
      <c r="N192" s="16"/>
      <c r="O192" s="16"/>
      <c r="P192" s="16"/>
      <c r="Q192" s="16"/>
      <c r="R192" s="16"/>
      <c r="S192" s="1"/>
    </row>
    <row r="193" s="144" customFormat="true" ht="21" hidden="false" customHeight="true" outlineLevel="0" collapsed="false">
      <c r="F193" s="1"/>
      <c r="G193" s="1"/>
      <c r="H193" s="1"/>
      <c r="I193" s="1"/>
      <c r="J193" s="145"/>
      <c r="K193" s="145"/>
      <c r="L193" s="145"/>
      <c r="M193" s="16"/>
      <c r="N193" s="16"/>
      <c r="O193" s="16"/>
      <c r="P193" s="16"/>
      <c r="Q193" s="16"/>
      <c r="R193" s="16"/>
      <c r="S193" s="1"/>
    </row>
    <row r="194" s="144" customFormat="true" ht="21" hidden="false" customHeight="true" outlineLevel="0" collapsed="false">
      <c r="F194" s="1"/>
      <c r="G194" s="1"/>
      <c r="H194" s="1"/>
      <c r="I194" s="1"/>
      <c r="J194" s="145"/>
      <c r="K194" s="145"/>
      <c r="L194" s="145"/>
      <c r="M194" s="16"/>
      <c r="N194" s="16"/>
      <c r="O194" s="16"/>
      <c r="P194" s="16"/>
      <c r="Q194" s="16"/>
      <c r="R194" s="16"/>
      <c r="S194" s="1"/>
    </row>
    <row r="195" s="144" customFormat="true" ht="21" hidden="false" customHeight="true" outlineLevel="0" collapsed="false">
      <c r="F195" s="1"/>
      <c r="G195" s="1"/>
      <c r="H195" s="1"/>
      <c r="I195" s="1"/>
      <c r="J195" s="145"/>
      <c r="K195" s="145"/>
      <c r="L195" s="145"/>
      <c r="M195" s="16"/>
      <c r="N195" s="16"/>
      <c r="O195" s="16"/>
      <c r="P195" s="16"/>
      <c r="Q195" s="16"/>
      <c r="R195" s="16"/>
      <c r="S195" s="1"/>
    </row>
    <row r="196" s="144" customFormat="true" ht="21" hidden="false" customHeight="true" outlineLevel="0" collapsed="false">
      <c r="F196" s="1"/>
      <c r="G196" s="1"/>
      <c r="H196" s="1"/>
      <c r="I196" s="1"/>
      <c r="J196" s="145"/>
      <c r="K196" s="145"/>
      <c r="L196" s="145"/>
      <c r="M196" s="16"/>
      <c r="N196" s="16"/>
      <c r="O196" s="16"/>
      <c r="P196" s="16"/>
      <c r="Q196" s="16"/>
      <c r="R196" s="16"/>
      <c r="S196" s="1"/>
    </row>
    <row r="197" s="144" customFormat="true" ht="21" hidden="false" customHeight="true" outlineLevel="0" collapsed="false">
      <c r="F197" s="1"/>
      <c r="G197" s="1"/>
      <c r="H197" s="1"/>
      <c r="I197" s="1"/>
      <c r="J197" s="145"/>
      <c r="K197" s="145"/>
      <c r="L197" s="145"/>
      <c r="M197" s="16"/>
      <c r="N197" s="16"/>
      <c r="O197" s="16"/>
      <c r="P197" s="16"/>
      <c r="Q197" s="16"/>
      <c r="R197" s="16"/>
      <c r="S197" s="1"/>
    </row>
    <row r="198" s="144" customFormat="true" ht="21" hidden="false" customHeight="true" outlineLevel="0" collapsed="false">
      <c r="F198" s="1"/>
      <c r="G198" s="1"/>
      <c r="H198" s="1"/>
      <c r="I198" s="1"/>
      <c r="J198" s="145"/>
      <c r="K198" s="145"/>
      <c r="L198" s="145"/>
      <c r="M198" s="16"/>
      <c r="N198" s="16"/>
      <c r="O198" s="16"/>
      <c r="P198" s="16"/>
      <c r="Q198" s="16"/>
      <c r="R198" s="16"/>
      <c r="S198" s="1"/>
    </row>
    <row r="199" s="144" customFormat="true" ht="21" hidden="false" customHeight="true" outlineLevel="0" collapsed="false">
      <c r="F199" s="1"/>
      <c r="G199" s="1"/>
      <c r="H199" s="1"/>
      <c r="I199" s="1"/>
      <c r="J199" s="145"/>
      <c r="K199" s="145"/>
      <c r="L199" s="145"/>
      <c r="M199" s="16"/>
      <c r="N199" s="16"/>
      <c r="O199" s="16"/>
      <c r="P199" s="16"/>
      <c r="Q199" s="16"/>
      <c r="R199" s="16"/>
      <c r="S199" s="1"/>
    </row>
    <row r="200" s="144" customFormat="true" ht="21" hidden="false" customHeight="true" outlineLevel="0" collapsed="false">
      <c r="F200" s="1"/>
      <c r="G200" s="1"/>
      <c r="H200" s="1"/>
      <c r="I200" s="1"/>
      <c r="J200" s="145"/>
      <c r="K200" s="145"/>
      <c r="L200" s="145"/>
      <c r="M200" s="16"/>
      <c r="N200" s="16"/>
      <c r="O200" s="16"/>
      <c r="P200" s="16"/>
      <c r="Q200" s="16"/>
      <c r="R200" s="16"/>
      <c r="S200" s="1"/>
    </row>
    <row r="201" s="144" customFormat="true" ht="21" hidden="false" customHeight="true" outlineLevel="0" collapsed="false">
      <c r="F201" s="1"/>
      <c r="G201" s="1"/>
      <c r="H201" s="1"/>
      <c r="I201" s="1"/>
      <c r="J201" s="145"/>
      <c r="K201" s="145"/>
      <c r="L201" s="145"/>
      <c r="M201" s="16"/>
      <c r="N201" s="16"/>
      <c r="O201" s="16"/>
      <c r="P201" s="16"/>
      <c r="Q201" s="16"/>
      <c r="R201" s="16"/>
      <c r="S201" s="1"/>
    </row>
    <row r="202" s="144" customFormat="true" ht="21" hidden="false" customHeight="true" outlineLevel="0" collapsed="false">
      <c r="F202" s="1"/>
      <c r="G202" s="1"/>
      <c r="H202" s="1"/>
      <c r="I202" s="1"/>
      <c r="J202" s="145"/>
      <c r="K202" s="145"/>
      <c r="L202" s="145"/>
      <c r="M202" s="16"/>
      <c r="N202" s="16"/>
      <c r="O202" s="16"/>
      <c r="P202" s="16"/>
      <c r="Q202" s="16"/>
      <c r="R202" s="16"/>
      <c r="S202" s="1"/>
    </row>
    <row r="203" s="144" customFormat="true" ht="21" hidden="false" customHeight="true" outlineLevel="0" collapsed="false">
      <c r="F203" s="1"/>
      <c r="G203" s="1"/>
      <c r="H203" s="1"/>
      <c r="I203" s="1"/>
      <c r="J203" s="145"/>
      <c r="K203" s="145"/>
      <c r="L203" s="145"/>
      <c r="M203" s="16"/>
      <c r="N203" s="16"/>
      <c r="O203" s="16"/>
      <c r="P203" s="16"/>
      <c r="Q203" s="16"/>
      <c r="R203" s="16"/>
      <c r="S203" s="1"/>
    </row>
    <row r="204" s="144" customFormat="true" ht="21" hidden="false" customHeight="true" outlineLevel="0" collapsed="false">
      <c r="F204" s="1"/>
      <c r="G204" s="1"/>
      <c r="H204" s="1"/>
      <c r="I204" s="1"/>
      <c r="J204" s="145"/>
      <c r="K204" s="145"/>
      <c r="L204" s="145"/>
      <c r="M204" s="16"/>
      <c r="N204" s="16"/>
      <c r="O204" s="16"/>
      <c r="P204" s="16"/>
      <c r="Q204" s="16"/>
      <c r="R204" s="16"/>
      <c r="S204" s="1"/>
    </row>
    <row r="205" s="144" customFormat="true" ht="21" hidden="false" customHeight="true" outlineLevel="0" collapsed="false">
      <c r="F205" s="1"/>
      <c r="G205" s="1"/>
      <c r="H205" s="1"/>
      <c r="I205" s="1"/>
      <c r="J205" s="145"/>
      <c r="K205" s="145"/>
      <c r="L205" s="145"/>
      <c r="M205" s="16"/>
      <c r="N205" s="16"/>
      <c r="O205" s="16"/>
      <c r="P205" s="16"/>
      <c r="Q205" s="16"/>
      <c r="R205" s="16"/>
      <c r="S205" s="1"/>
    </row>
    <row r="206" s="144" customFormat="true" ht="21" hidden="false" customHeight="true" outlineLevel="0" collapsed="false">
      <c r="F206" s="1"/>
      <c r="G206" s="1"/>
      <c r="H206" s="1"/>
      <c r="I206" s="1"/>
      <c r="J206" s="145"/>
      <c r="K206" s="145"/>
      <c r="L206" s="145"/>
      <c r="M206" s="16"/>
      <c r="N206" s="16"/>
      <c r="O206" s="16"/>
      <c r="P206" s="16"/>
      <c r="Q206" s="16"/>
      <c r="R206" s="16"/>
      <c r="S206" s="1"/>
    </row>
    <row r="207" s="144" customFormat="true" ht="21" hidden="false" customHeight="true" outlineLevel="0" collapsed="false">
      <c r="F207" s="1"/>
      <c r="G207" s="1"/>
      <c r="H207" s="1"/>
      <c r="I207" s="1"/>
      <c r="J207" s="145"/>
      <c r="K207" s="145"/>
      <c r="L207" s="145"/>
      <c r="M207" s="16"/>
      <c r="N207" s="16"/>
      <c r="O207" s="16"/>
      <c r="P207" s="16"/>
      <c r="Q207" s="16"/>
      <c r="R207" s="16"/>
      <c r="S207" s="1"/>
    </row>
    <row r="208" s="144" customFormat="true" ht="21" hidden="false" customHeight="true" outlineLevel="0" collapsed="false">
      <c r="F208" s="1"/>
      <c r="G208" s="1"/>
      <c r="H208" s="1"/>
      <c r="I208" s="1"/>
      <c r="J208" s="145"/>
      <c r="K208" s="145"/>
      <c r="L208" s="145"/>
      <c r="M208" s="16"/>
      <c r="N208" s="16"/>
      <c r="O208" s="16"/>
      <c r="P208" s="16"/>
      <c r="Q208" s="16"/>
      <c r="R208" s="16"/>
      <c r="S208" s="1"/>
    </row>
    <row r="209" s="144" customFormat="true" ht="21" hidden="false" customHeight="true" outlineLevel="0" collapsed="false">
      <c r="F209" s="1"/>
      <c r="G209" s="1"/>
      <c r="H209" s="1"/>
      <c r="I209" s="1"/>
      <c r="J209" s="145"/>
      <c r="K209" s="145"/>
      <c r="L209" s="145"/>
      <c r="M209" s="16"/>
      <c r="N209" s="16"/>
      <c r="O209" s="16"/>
      <c r="P209" s="16"/>
      <c r="Q209" s="16"/>
      <c r="R209" s="16"/>
      <c r="S209" s="1"/>
    </row>
    <row r="210" s="144" customFormat="true" ht="21" hidden="false" customHeight="true" outlineLevel="0" collapsed="false">
      <c r="F210" s="1"/>
      <c r="G210" s="1"/>
      <c r="H210" s="1"/>
      <c r="I210" s="1"/>
      <c r="J210" s="145"/>
      <c r="K210" s="145"/>
      <c r="L210" s="145"/>
      <c r="M210" s="16"/>
      <c r="N210" s="16"/>
      <c r="O210" s="16"/>
      <c r="P210" s="16"/>
      <c r="Q210" s="16"/>
      <c r="R210" s="16"/>
      <c r="S210" s="1"/>
    </row>
    <row r="211" s="144" customFormat="true" ht="21" hidden="false" customHeight="true" outlineLevel="0" collapsed="false">
      <c r="F211" s="1"/>
      <c r="G211" s="1"/>
      <c r="H211" s="1"/>
      <c r="I211" s="1"/>
      <c r="J211" s="145"/>
      <c r="K211" s="145"/>
      <c r="L211" s="145"/>
      <c r="M211" s="16"/>
      <c r="N211" s="16"/>
      <c r="O211" s="16"/>
      <c r="P211" s="16"/>
      <c r="Q211" s="16"/>
      <c r="R211" s="16"/>
      <c r="S211" s="1"/>
    </row>
    <row r="212" s="144" customFormat="true" ht="21" hidden="false" customHeight="true" outlineLevel="0" collapsed="false">
      <c r="F212" s="1"/>
      <c r="G212" s="1"/>
      <c r="H212" s="1"/>
      <c r="I212" s="1"/>
      <c r="J212" s="145"/>
      <c r="K212" s="145"/>
      <c r="L212" s="145"/>
      <c r="M212" s="16"/>
      <c r="N212" s="16"/>
      <c r="O212" s="16"/>
      <c r="P212" s="16"/>
      <c r="Q212" s="16"/>
      <c r="R212" s="16"/>
      <c r="S212" s="1"/>
    </row>
    <row r="213" s="144" customFormat="true" ht="21" hidden="false" customHeight="true" outlineLevel="0" collapsed="false">
      <c r="F213" s="1"/>
      <c r="G213" s="1"/>
      <c r="H213" s="1"/>
      <c r="I213" s="1"/>
      <c r="J213" s="145"/>
      <c r="K213" s="145"/>
      <c r="L213" s="145"/>
      <c r="M213" s="16"/>
      <c r="N213" s="16"/>
      <c r="O213" s="16"/>
      <c r="P213" s="16"/>
      <c r="Q213" s="16"/>
      <c r="R213" s="16"/>
      <c r="S213" s="1"/>
    </row>
    <row r="214" s="144" customFormat="true" ht="21" hidden="false" customHeight="true" outlineLevel="0" collapsed="false">
      <c r="F214" s="1"/>
      <c r="G214" s="1"/>
      <c r="H214" s="1"/>
      <c r="I214" s="1"/>
      <c r="J214" s="145"/>
      <c r="K214" s="145"/>
      <c r="L214" s="145"/>
      <c r="M214" s="16"/>
      <c r="N214" s="16"/>
      <c r="O214" s="16"/>
      <c r="P214" s="16"/>
      <c r="Q214" s="16"/>
      <c r="R214" s="16"/>
      <c r="S214" s="1"/>
    </row>
    <row r="215" s="144" customFormat="true" ht="21" hidden="false" customHeight="true" outlineLevel="0" collapsed="false">
      <c r="F215" s="1"/>
      <c r="G215" s="1"/>
      <c r="H215" s="1"/>
      <c r="I215" s="1"/>
      <c r="J215" s="145"/>
      <c r="K215" s="145"/>
      <c r="L215" s="145"/>
      <c r="M215" s="16"/>
      <c r="N215" s="16"/>
      <c r="O215" s="16"/>
      <c r="P215" s="16"/>
      <c r="Q215" s="16"/>
      <c r="R215" s="16"/>
      <c r="S215" s="1"/>
    </row>
    <row r="216" s="144" customFormat="true" ht="21" hidden="false" customHeight="true" outlineLevel="0" collapsed="false">
      <c r="F216" s="1"/>
      <c r="G216" s="1"/>
      <c r="H216" s="1"/>
      <c r="I216" s="1"/>
      <c r="J216" s="145"/>
      <c r="K216" s="145"/>
      <c r="L216" s="145"/>
      <c r="M216" s="16"/>
      <c r="N216" s="16"/>
      <c r="O216" s="16"/>
      <c r="P216" s="16"/>
      <c r="Q216" s="16"/>
      <c r="R216" s="16"/>
      <c r="S216" s="1"/>
    </row>
    <row r="217" s="144" customFormat="true" ht="21" hidden="false" customHeight="true" outlineLevel="0" collapsed="false">
      <c r="F217" s="1"/>
      <c r="G217" s="1"/>
      <c r="H217" s="1"/>
      <c r="I217" s="1"/>
      <c r="J217" s="145"/>
      <c r="K217" s="145"/>
      <c r="L217" s="145"/>
      <c r="M217" s="16"/>
      <c r="N217" s="16"/>
      <c r="O217" s="16"/>
      <c r="P217" s="16"/>
      <c r="Q217" s="16"/>
      <c r="R217" s="16"/>
      <c r="S217" s="1"/>
    </row>
    <row r="218" s="144" customFormat="true" ht="21" hidden="false" customHeight="true" outlineLevel="0" collapsed="false">
      <c r="F218" s="1"/>
      <c r="G218" s="1"/>
      <c r="H218" s="1"/>
      <c r="I218" s="1"/>
      <c r="J218" s="145"/>
      <c r="K218" s="145"/>
      <c r="L218" s="145"/>
      <c r="M218" s="16"/>
      <c r="N218" s="16"/>
      <c r="O218" s="16"/>
      <c r="P218" s="16"/>
      <c r="Q218" s="16"/>
      <c r="R218" s="16"/>
      <c r="S218" s="1"/>
    </row>
    <row r="219" s="144" customFormat="true" ht="21" hidden="false" customHeight="true" outlineLevel="0" collapsed="false">
      <c r="F219" s="1"/>
      <c r="G219" s="1"/>
      <c r="H219" s="1"/>
      <c r="I219" s="1"/>
      <c r="J219" s="145"/>
      <c r="K219" s="145"/>
      <c r="L219" s="145"/>
      <c r="M219" s="16"/>
      <c r="N219" s="16"/>
      <c r="O219" s="16"/>
      <c r="P219" s="16"/>
      <c r="Q219" s="16"/>
      <c r="R219" s="16"/>
      <c r="S219" s="1"/>
    </row>
    <row r="220" s="144" customFormat="true" ht="21" hidden="false" customHeight="true" outlineLevel="0" collapsed="false">
      <c r="F220" s="1"/>
      <c r="G220" s="1"/>
      <c r="H220" s="1"/>
      <c r="I220" s="1"/>
      <c r="J220" s="145"/>
      <c r="K220" s="145"/>
      <c r="L220" s="145"/>
      <c r="M220" s="16"/>
      <c r="N220" s="16"/>
      <c r="O220" s="16"/>
      <c r="P220" s="16"/>
      <c r="Q220" s="16"/>
      <c r="R220" s="16"/>
      <c r="S220" s="1"/>
    </row>
    <row r="221" s="144" customFormat="true" ht="21" hidden="false" customHeight="true" outlineLevel="0" collapsed="false">
      <c r="F221" s="1"/>
      <c r="G221" s="1"/>
      <c r="H221" s="1"/>
      <c r="I221" s="1"/>
      <c r="J221" s="145"/>
      <c r="K221" s="145"/>
      <c r="L221" s="145"/>
      <c r="M221" s="16"/>
      <c r="N221" s="16"/>
      <c r="O221" s="16"/>
      <c r="P221" s="16"/>
      <c r="Q221" s="16"/>
      <c r="R221" s="16"/>
      <c r="S221" s="1"/>
    </row>
    <row r="222" s="144" customFormat="true" ht="21" hidden="false" customHeight="true" outlineLevel="0" collapsed="false">
      <c r="F222" s="1"/>
      <c r="G222" s="1"/>
      <c r="H222" s="1"/>
      <c r="I222" s="1"/>
      <c r="J222" s="145"/>
      <c r="K222" s="145"/>
      <c r="L222" s="145"/>
      <c r="M222" s="16"/>
      <c r="N222" s="16"/>
      <c r="O222" s="16"/>
      <c r="P222" s="16"/>
      <c r="Q222" s="16"/>
      <c r="R222" s="16"/>
      <c r="S222" s="1"/>
    </row>
    <row r="223" s="144" customFormat="true" ht="21" hidden="false" customHeight="true" outlineLevel="0" collapsed="false">
      <c r="F223" s="1"/>
      <c r="G223" s="1"/>
      <c r="H223" s="1"/>
      <c r="I223" s="1"/>
      <c r="J223" s="145"/>
      <c r="K223" s="145"/>
      <c r="L223" s="145"/>
      <c r="M223" s="16"/>
      <c r="N223" s="16"/>
      <c r="O223" s="16"/>
      <c r="P223" s="16"/>
      <c r="Q223" s="16"/>
      <c r="R223" s="16"/>
      <c r="S223" s="1"/>
    </row>
    <row r="224" s="144" customFormat="true" ht="21" hidden="false" customHeight="true" outlineLevel="0" collapsed="false">
      <c r="F224" s="1"/>
      <c r="G224" s="1"/>
      <c r="H224" s="1"/>
      <c r="I224" s="1"/>
      <c r="J224" s="145"/>
      <c r="K224" s="145"/>
      <c r="L224" s="145"/>
      <c r="M224" s="16"/>
      <c r="N224" s="16"/>
      <c r="O224" s="16"/>
      <c r="P224" s="16"/>
      <c r="Q224" s="16"/>
      <c r="R224" s="16"/>
      <c r="S224" s="1"/>
    </row>
    <row r="225" s="144" customFormat="true" ht="21" hidden="false" customHeight="true" outlineLevel="0" collapsed="false">
      <c r="F225" s="1"/>
      <c r="G225" s="1"/>
      <c r="H225" s="1"/>
      <c r="I225" s="1"/>
      <c r="J225" s="145"/>
      <c r="K225" s="145"/>
      <c r="L225" s="145"/>
      <c r="M225" s="16"/>
      <c r="N225" s="16"/>
      <c r="O225" s="16"/>
      <c r="P225" s="16"/>
      <c r="Q225" s="16"/>
      <c r="R225" s="16"/>
      <c r="S225" s="1"/>
    </row>
    <row r="226" s="144" customFormat="true" ht="21" hidden="false" customHeight="true" outlineLevel="0" collapsed="false">
      <c r="F226" s="1"/>
      <c r="G226" s="1"/>
      <c r="H226" s="1"/>
      <c r="I226" s="1"/>
      <c r="J226" s="145"/>
      <c r="K226" s="145"/>
      <c r="L226" s="145"/>
      <c r="M226" s="16"/>
      <c r="N226" s="16"/>
      <c r="O226" s="16"/>
      <c r="P226" s="16"/>
      <c r="Q226" s="16"/>
      <c r="R226" s="16"/>
      <c r="S226" s="1"/>
    </row>
    <row r="227" s="144" customFormat="true" ht="21" hidden="false" customHeight="true" outlineLevel="0" collapsed="false">
      <c r="F227" s="1"/>
      <c r="G227" s="1"/>
      <c r="H227" s="1"/>
      <c r="I227" s="1"/>
      <c r="J227" s="145"/>
      <c r="K227" s="145"/>
      <c r="L227" s="145"/>
      <c r="M227" s="16"/>
      <c r="N227" s="16"/>
      <c r="O227" s="16"/>
      <c r="P227" s="16"/>
      <c r="Q227" s="16"/>
      <c r="R227" s="16"/>
      <c r="S227" s="1"/>
    </row>
    <row r="228" s="144" customFormat="true" ht="21" hidden="false" customHeight="true" outlineLevel="0" collapsed="false">
      <c r="F228" s="1"/>
      <c r="G228" s="1"/>
      <c r="H228" s="1"/>
      <c r="I228" s="1"/>
      <c r="J228" s="145"/>
      <c r="K228" s="145"/>
      <c r="L228" s="145"/>
      <c r="M228" s="16"/>
      <c r="N228" s="16"/>
      <c r="O228" s="16"/>
      <c r="P228" s="16"/>
      <c r="Q228" s="16"/>
      <c r="R228" s="16"/>
      <c r="S228" s="1"/>
    </row>
    <row r="229" s="144" customFormat="true" ht="21" hidden="false" customHeight="true" outlineLevel="0" collapsed="false">
      <c r="F229" s="1"/>
      <c r="G229" s="1"/>
      <c r="H229" s="1"/>
      <c r="I229" s="1"/>
      <c r="J229" s="145"/>
      <c r="K229" s="145"/>
      <c r="L229" s="145"/>
      <c r="M229" s="16"/>
      <c r="N229" s="16"/>
      <c r="O229" s="16"/>
      <c r="P229" s="16"/>
      <c r="Q229" s="16"/>
      <c r="R229" s="16"/>
      <c r="S229" s="1"/>
    </row>
    <row r="230" s="144" customFormat="true" ht="21" hidden="false" customHeight="true" outlineLevel="0" collapsed="false">
      <c r="F230" s="1"/>
      <c r="G230" s="1"/>
      <c r="H230" s="1"/>
      <c r="I230" s="1"/>
      <c r="J230" s="145"/>
      <c r="K230" s="145"/>
      <c r="L230" s="145"/>
      <c r="M230" s="16"/>
      <c r="N230" s="16"/>
      <c r="O230" s="16"/>
      <c r="P230" s="16"/>
      <c r="Q230" s="16"/>
      <c r="R230" s="16"/>
      <c r="S230" s="1"/>
    </row>
    <row r="231" s="144" customFormat="true" ht="21" hidden="false" customHeight="true" outlineLevel="0" collapsed="false">
      <c r="F231" s="1"/>
      <c r="G231" s="1"/>
      <c r="H231" s="1"/>
      <c r="I231" s="1"/>
      <c r="J231" s="145"/>
      <c r="K231" s="145"/>
      <c r="L231" s="145"/>
      <c r="M231" s="16"/>
      <c r="N231" s="16"/>
      <c r="O231" s="16"/>
      <c r="P231" s="16"/>
      <c r="Q231" s="16"/>
      <c r="R231" s="16"/>
      <c r="S231" s="1"/>
    </row>
    <row r="232" s="144" customFormat="true" ht="21" hidden="false" customHeight="true" outlineLevel="0" collapsed="false">
      <c r="F232" s="1"/>
      <c r="G232" s="1"/>
      <c r="H232" s="1"/>
      <c r="I232" s="1"/>
      <c r="J232" s="145"/>
      <c r="K232" s="145"/>
      <c r="L232" s="145"/>
      <c r="M232" s="16"/>
      <c r="N232" s="16"/>
      <c r="O232" s="16"/>
      <c r="P232" s="16"/>
      <c r="Q232" s="16"/>
      <c r="R232" s="16"/>
      <c r="S232" s="1"/>
    </row>
    <row r="233" s="144" customFormat="true" ht="21" hidden="false" customHeight="true" outlineLevel="0" collapsed="false">
      <c r="F233" s="1"/>
      <c r="G233" s="1"/>
      <c r="H233" s="1"/>
      <c r="I233" s="1"/>
      <c r="J233" s="145"/>
      <c r="K233" s="145"/>
      <c r="L233" s="145"/>
      <c r="M233" s="16"/>
      <c r="N233" s="16"/>
      <c r="O233" s="16"/>
      <c r="P233" s="16"/>
      <c r="Q233" s="16"/>
      <c r="R233" s="16"/>
      <c r="S233" s="1"/>
    </row>
    <row r="234" s="144" customFormat="true" ht="21" hidden="false" customHeight="true" outlineLevel="0" collapsed="false">
      <c r="F234" s="1"/>
      <c r="G234" s="1"/>
      <c r="H234" s="1"/>
      <c r="I234" s="1"/>
      <c r="J234" s="145"/>
      <c r="K234" s="145"/>
      <c r="L234" s="145"/>
      <c r="M234" s="16"/>
      <c r="N234" s="16"/>
      <c r="O234" s="16"/>
      <c r="P234" s="16"/>
      <c r="Q234" s="16"/>
      <c r="R234" s="16"/>
      <c r="S234" s="1"/>
    </row>
    <row r="235" s="144" customFormat="true" ht="21" hidden="false" customHeight="true" outlineLevel="0" collapsed="false">
      <c r="F235" s="1"/>
      <c r="G235" s="1"/>
      <c r="H235" s="1"/>
      <c r="I235" s="1"/>
      <c r="J235" s="145"/>
      <c r="K235" s="145"/>
      <c r="L235" s="145"/>
      <c r="M235" s="16"/>
      <c r="N235" s="16"/>
      <c r="O235" s="16"/>
      <c r="P235" s="16"/>
      <c r="Q235" s="16"/>
      <c r="R235" s="16"/>
      <c r="S235" s="1"/>
    </row>
    <row r="236" s="144" customFormat="true" ht="21" hidden="false" customHeight="true" outlineLevel="0" collapsed="false">
      <c r="F236" s="1"/>
      <c r="G236" s="1"/>
      <c r="H236" s="1"/>
      <c r="I236" s="1"/>
      <c r="J236" s="145"/>
      <c r="K236" s="145"/>
      <c r="L236" s="145"/>
      <c r="M236" s="16"/>
      <c r="N236" s="16"/>
      <c r="O236" s="16"/>
      <c r="P236" s="16"/>
      <c r="Q236" s="16"/>
      <c r="R236" s="16"/>
      <c r="S236" s="1"/>
    </row>
    <row r="237" s="144" customFormat="true" ht="21" hidden="false" customHeight="true" outlineLevel="0" collapsed="false">
      <c r="F237" s="1"/>
      <c r="G237" s="1"/>
      <c r="H237" s="1"/>
      <c r="I237" s="1"/>
      <c r="J237" s="145"/>
      <c r="K237" s="145"/>
      <c r="L237" s="145"/>
      <c r="M237" s="16"/>
      <c r="N237" s="16"/>
      <c r="O237" s="16"/>
      <c r="P237" s="16"/>
      <c r="Q237" s="16"/>
      <c r="R237" s="16"/>
      <c r="S237" s="1"/>
    </row>
    <row r="238" s="144" customFormat="true" ht="21" hidden="false" customHeight="true" outlineLevel="0" collapsed="false">
      <c r="F238" s="1"/>
      <c r="G238" s="1"/>
      <c r="H238" s="1"/>
      <c r="I238" s="1"/>
      <c r="J238" s="145"/>
      <c r="K238" s="145"/>
      <c r="L238" s="145"/>
      <c r="M238" s="16"/>
      <c r="N238" s="16"/>
      <c r="O238" s="16"/>
      <c r="P238" s="16"/>
      <c r="Q238" s="16"/>
      <c r="R238" s="16"/>
      <c r="S238" s="1"/>
    </row>
    <row r="239" s="144" customFormat="true" ht="21" hidden="false" customHeight="true" outlineLevel="0" collapsed="false">
      <c r="F239" s="1"/>
      <c r="G239" s="1"/>
      <c r="H239" s="1"/>
      <c r="I239" s="1"/>
      <c r="J239" s="145"/>
      <c r="K239" s="145"/>
      <c r="L239" s="145"/>
      <c r="M239" s="16"/>
      <c r="N239" s="16"/>
      <c r="O239" s="16"/>
      <c r="P239" s="16"/>
      <c r="Q239" s="16"/>
      <c r="R239" s="16"/>
      <c r="S239" s="1"/>
    </row>
    <row r="240" s="144" customFormat="true" ht="21" hidden="false" customHeight="true" outlineLevel="0" collapsed="false">
      <c r="F240" s="1"/>
      <c r="G240" s="1"/>
      <c r="H240" s="1"/>
      <c r="I240" s="1"/>
      <c r="J240" s="145"/>
      <c r="K240" s="145"/>
      <c r="L240" s="145"/>
      <c r="M240" s="16"/>
      <c r="N240" s="16"/>
      <c r="O240" s="16"/>
      <c r="P240" s="16"/>
      <c r="Q240" s="16"/>
      <c r="R240" s="16"/>
      <c r="S240" s="1"/>
    </row>
    <row r="241" s="144" customFormat="true" ht="21" hidden="false" customHeight="true" outlineLevel="0" collapsed="false">
      <c r="F241" s="1"/>
      <c r="G241" s="1"/>
      <c r="H241" s="1"/>
      <c r="I241" s="1"/>
      <c r="J241" s="145"/>
      <c r="K241" s="145"/>
      <c r="L241" s="145"/>
      <c r="M241" s="16"/>
      <c r="N241" s="16"/>
      <c r="O241" s="16"/>
      <c r="P241" s="16"/>
      <c r="Q241" s="16"/>
      <c r="R241" s="16"/>
      <c r="S241" s="1"/>
    </row>
    <row r="242" s="144" customFormat="true" ht="21" hidden="false" customHeight="true" outlineLevel="0" collapsed="false">
      <c r="F242" s="1"/>
      <c r="G242" s="1"/>
      <c r="H242" s="1"/>
      <c r="I242" s="1"/>
      <c r="J242" s="145"/>
      <c r="K242" s="145"/>
      <c r="L242" s="145"/>
      <c r="M242" s="16"/>
      <c r="N242" s="16"/>
      <c r="O242" s="16"/>
      <c r="P242" s="16"/>
      <c r="Q242" s="16"/>
      <c r="R242" s="16"/>
      <c r="S242" s="1"/>
    </row>
    <row r="243" s="144" customFormat="true" ht="21" hidden="false" customHeight="true" outlineLevel="0" collapsed="false">
      <c r="F243" s="1"/>
      <c r="G243" s="1"/>
      <c r="H243" s="1"/>
      <c r="I243" s="1"/>
      <c r="J243" s="145"/>
      <c r="K243" s="145"/>
      <c r="L243" s="145"/>
      <c r="M243" s="16"/>
      <c r="N243" s="16"/>
      <c r="O243" s="16"/>
      <c r="P243" s="16"/>
      <c r="Q243" s="16"/>
      <c r="R243" s="16"/>
      <c r="S243" s="1"/>
    </row>
    <row r="244" s="144" customFormat="true" ht="21" hidden="false" customHeight="true" outlineLevel="0" collapsed="false">
      <c r="F244" s="1"/>
      <c r="G244" s="1"/>
      <c r="H244" s="1"/>
      <c r="I244" s="1"/>
      <c r="J244" s="145"/>
      <c r="K244" s="145"/>
      <c r="L244" s="145"/>
      <c r="M244" s="16"/>
      <c r="N244" s="16"/>
      <c r="O244" s="16"/>
      <c r="P244" s="16"/>
      <c r="Q244" s="16"/>
      <c r="R244" s="16"/>
      <c r="S244" s="1"/>
    </row>
    <row r="245" s="144" customFormat="true" ht="21" hidden="false" customHeight="true" outlineLevel="0" collapsed="false">
      <c r="F245" s="1"/>
      <c r="G245" s="1"/>
      <c r="H245" s="1"/>
      <c r="I245" s="1"/>
      <c r="J245" s="145"/>
      <c r="K245" s="145"/>
      <c r="L245" s="145"/>
      <c r="M245" s="16"/>
      <c r="N245" s="16"/>
      <c r="O245" s="16"/>
      <c r="P245" s="16"/>
      <c r="Q245" s="16"/>
      <c r="R245" s="16"/>
      <c r="S245" s="1"/>
    </row>
    <row r="246" s="144" customFormat="true" ht="21" hidden="false" customHeight="true" outlineLevel="0" collapsed="false">
      <c r="F246" s="1"/>
      <c r="G246" s="1"/>
      <c r="H246" s="1"/>
      <c r="I246" s="1"/>
      <c r="J246" s="145"/>
      <c r="K246" s="145"/>
      <c r="L246" s="145"/>
      <c r="M246" s="16"/>
      <c r="N246" s="16"/>
      <c r="O246" s="16"/>
      <c r="P246" s="16"/>
      <c r="Q246" s="16"/>
      <c r="R246" s="16"/>
      <c r="S246" s="1"/>
    </row>
    <row r="247" s="144" customFormat="true" ht="21" hidden="false" customHeight="true" outlineLevel="0" collapsed="false">
      <c r="F247" s="1"/>
      <c r="G247" s="1"/>
      <c r="H247" s="1"/>
      <c r="I247" s="1"/>
      <c r="J247" s="145"/>
      <c r="K247" s="145"/>
      <c r="L247" s="145"/>
      <c r="M247" s="16"/>
      <c r="N247" s="16"/>
      <c r="O247" s="16"/>
      <c r="P247" s="16"/>
      <c r="Q247" s="16"/>
      <c r="R247" s="16"/>
      <c r="S247" s="1"/>
    </row>
    <row r="248" s="144" customFormat="true" ht="21" hidden="false" customHeight="true" outlineLevel="0" collapsed="false">
      <c r="F248" s="1"/>
      <c r="G248" s="1"/>
      <c r="H248" s="1"/>
      <c r="I248" s="1"/>
      <c r="J248" s="145"/>
      <c r="K248" s="145"/>
      <c r="L248" s="145"/>
      <c r="M248" s="16"/>
      <c r="N248" s="16"/>
      <c r="O248" s="16"/>
      <c r="P248" s="16"/>
      <c r="Q248" s="16"/>
      <c r="R248" s="16"/>
      <c r="S248" s="1"/>
    </row>
    <row r="249" s="144" customFormat="true" ht="21" hidden="false" customHeight="true" outlineLevel="0" collapsed="false">
      <c r="F249" s="1"/>
      <c r="G249" s="1"/>
      <c r="H249" s="1"/>
      <c r="I249" s="1"/>
      <c r="J249" s="145"/>
      <c r="K249" s="145"/>
      <c r="L249" s="145"/>
      <c r="M249" s="16"/>
      <c r="N249" s="16"/>
      <c r="O249" s="16"/>
      <c r="P249" s="16"/>
      <c r="Q249" s="16"/>
      <c r="R249" s="16"/>
      <c r="S249" s="1"/>
    </row>
    <row r="250" s="144" customFormat="true" ht="21" hidden="false" customHeight="true" outlineLevel="0" collapsed="false">
      <c r="F250" s="1"/>
      <c r="G250" s="1"/>
      <c r="H250" s="1"/>
      <c r="I250" s="1"/>
      <c r="J250" s="145"/>
      <c r="K250" s="145"/>
      <c r="L250" s="145"/>
      <c r="M250" s="16"/>
      <c r="N250" s="16"/>
      <c r="O250" s="16"/>
      <c r="P250" s="16"/>
      <c r="Q250" s="16"/>
      <c r="R250" s="16"/>
      <c r="S250" s="1"/>
    </row>
    <row r="251" s="144" customFormat="true" ht="21" hidden="false" customHeight="true" outlineLevel="0" collapsed="false">
      <c r="F251" s="1"/>
      <c r="G251" s="1"/>
      <c r="H251" s="1"/>
      <c r="I251" s="1"/>
      <c r="J251" s="145"/>
      <c r="K251" s="145"/>
      <c r="L251" s="145"/>
      <c r="M251" s="16"/>
      <c r="N251" s="16"/>
      <c r="O251" s="16"/>
      <c r="P251" s="16"/>
      <c r="Q251" s="16"/>
      <c r="R251" s="16"/>
      <c r="S251" s="1"/>
    </row>
    <row r="252" s="144" customFormat="true" ht="21" hidden="false" customHeight="true" outlineLevel="0" collapsed="false">
      <c r="F252" s="1"/>
      <c r="G252" s="1"/>
      <c r="H252" s="1"/>
      <c r="I252" s="1"/>
      <c r="J252" s="145"/>
      <c r="K252" s="145"/>
      <c r="L252" s="145"/>
      <c r="M252" s="16"/>
      <c r="N252" s="16"/>
      <c r="O252" s="16"/>
      <c r="P252" s="16"/>
      <c r="Q252" s="16"/>
      <c r="R252" s="16"/>
      <c r="S252" s="1"/>
    </row>
    <row r="253" s="144" customFormat="true" ht="21" hidden="false" customHeight="true" outlineLevel="0" collapsed="false">
      <c r="F253" s="1"/>
      <c r="G253" s="1"/>
      <c r="H253" s="1"/>
      <c r="I253" s="1"/>
      <c r="J253" s="145"/>
      <c r="K253" s="145"/>
      <c r="L253" s="145"/>
      <c r="M253" s="16"/>
      <c r="N253" s="16"/>
      <c r="O253" s="16"/>
      <c r="P253" s="16"/>
      <c r="Q253" s="16"/>
      <c r="R253" s="16"/>
      <c r="S253" s="1"/>
    </row>
    <row r="254" s="144" customFormat="true" ht="21" hidden="false" customHeight="true" outlineLevel="0" collapsed="false">
      <c r="F254" s="1"/>
      <c r="G254" s="1"/>
      <c r="H254" s="1"/>
      <c r="I254" s="1"/>
      <c r="J254" s="145"/>
      <c r="K254" s="145"/>
      <c r="L254" s="145"/>
      <c r="M254" s="16"/>
      <c r="N254" s="16"/>
      <c r="O254" s="16"/>
      <c r="P254" s="16"/>
      <c r="Q254" s="16"/>
      <c r="R254" s="16"/>
      <c r="S254" s="1"/>
    </row>
    <row r="255" s="144" customFormat="true" ht="21" hidden="false" customHeight="true" outlineLevel="0" collapsed="false">
      <c r="F255" s="1"/>
      <c r="G255" s="1"/>
      <c r="H255" s="1"/>
      <c r="I255" s="1"/>
      <c r="J255" s="145"/>
      <c r="K255" s="145"/>
      <c r="L255" s="145"/>
      <c r="M255" s="16"/>
      <c r="N255" s="16"/>
      <c r="O255" s="16"/>
      <c r="P255" s="16"/>
      <c r="Q255" s="16"/>
      <c r="R255" s="16"/>
      <c r="S255" s="1"/>
    </row>
    <row r="256" s="144" customFormat="true" ht="21" hidden="false" customHeight="true" outlineLevel="0" collapsed="false">
      <c r="F256" s="1"/>
      <c r="G256" s="1"/>
      <c r="H256" s="1"/>
      <c r="I256" s="1"/>
      <c r="J256" s="145"/>
      <c r="K256" s="145"/>
      <c r="L256" s="145"/>
      <c r="M256" s="16"/>
      <c r="N256" s="16"/>
      <c r="O256" s="16"/>
      <c r="P256" s="16"/>
      <c r="Q256" s="16"/>
      <c r="R256" s="16"/>
      <c r="S256" s="1"/>
    </row>
    <row r="257" s="144" customFormat="true" ht="21" hidden="false" customHeight="true" outlineLevel="0" collapsed="false">
      <c r="F257" s="1"/>
      <c r="G257" s="1"/>
      <c r="H257" s="1"/>
      <c r="I257" s="1"/>
      <c r="J257" s="145"/>
      <c r="K257" s="145"/>
      <c r="L257" s="145"/>
      <c r="M257" s="16"/>
      <c r="N257" s="16"/>
      <c r="O257" s="16"/>
      <c r="P257" s="16"/>
      <c r="Q257" s="16"/>
      <c r="R257" s="16"/>
      <c r="S257" s="1"/>
    </row>
    <row r="258" s="144" customFormat="true" ht="21" hidden="false" customHeight="true" outlineLevel="0" collapsed="false">
      <c r="F258" s="1"/>
      <c r="G258" s="1"/>
      <c r="H258" s="1"/>
      <c r="I258" s="1"/>
      <c r="J258" s="145"/>
      <c r="K258" s="145"/>
      <c r="L258" s="145"/>
      <c r="M258" s="16"/>
      <c r="N258" s="16"/>
      <c r="O258" s="16"/>
      <c r="P258" s="16"/>
      <c r="Q258" s="16"/>
      <c r="R258" s="16"/>
      <c r="S258" s="1"/>
    </row>
    <row r="259" s="144" customFormat="true" ht="21" hidden="false" customHeight="true" outlineLevel="0" collapsed="false">
      <c r="F259" s="1"/>
      <c r="G259" s="1"/>
      <c r="H259" s="1"/>
      <c r="I259" s="1"/>
      <c r="J259" s="145"/>
      <c r="K259" s="145"/>
      <c r="L259" s="145"/>
      <c r="M259" s="16"/>
      <c r="N259" s="16"/>
      <c r="O259" s="16"/>
      <c r="P259" s="16"/>
      <c r="Q259" s="16"/>
      <c r="R259" s="16"/>
      <c r="S259" s="1"/>
    </row>
    <row r="260" s="144" customFormat="true" ht="21" hidden="false" customHeight="true" outlineLevel="0" collapsed="false">
      <c r="F260" s="1"/>
      <c r="G260" s="1"/>
      <c r="H260" s="1"/>
      <c r="I260" s="1"/>
      <c r="J260" s="145"/>
      <c r="K260" s="145"/>
      <c r="L260" s="145"/>
      <c r="M260" s="16"/>
      <c r="N260" s="16"/>
      <c r="O260" s="16"/>
      <c r="P260" s="16"/>
      <c r="Q260" s="16"/>
      <c r="R260" s="16"/>
      <c r="S260" s="1"/>
    </row>
    <row r="261" s="144" customFormat="true" ht="21" hidden="false" customHeight="true" outlineLevel="0" collapsed="false">
      <c r="F261" s="1"/>
      <c r="G261" s="1"/>
      <c r="H261" s="1"/>
      <c r="I261" s="1"/>
      <c r="J261" s="145"/>
      <c r="K261" s="145"/>
      <c r="L261" s="145"/>
      <c r="M261" s="16"/>
      <c r="N261" s="16"/>
      <c r="O261" s="16"/>
      <c r="P261" s="16"/>
      <c r="Q261" s="16"/>
      <c r="R261" s="16"/>
      <c r="S261" s="1"/>
    </row>
    <row r="262" s="144" customFormat="true" ht="21" hidden="false" customHeight="true" outlineLevel="0" collapsed="false">
      <c r="F262" s="1"/>
      <c r="G262" s="1"/>
      <c r="H262" s="1"/>
      <c r="I262" s="1"/>
      <c r="J262" s="145"/>
      <c r="K262" s="145"/>
      <c r="L262" s="145"/>
      <c r="M262" s="16"/>
      <c r="N262" s="16"/>
      <c r="O262" s="16"/>
      <c r="P262" s="16"/>
      <c r="Q262" s="16"/>
      <c r="R262" s="16"/>
      <c r="S262" s="1"/>
    </row>
  </sheetData>
  <mergeCells count="18">
    <mergeCell ref="A6:R6"/>
    <mergeCell ref="A8:J8"/>
    <mergeCell ref="A9:A11"/>
    <mergeCell ref="B9:B11"/>
    <mergeCell ref="C9:C11"/>
    <mergeCell ref="D9:D11"/>
    <mergeCell ref="E9:E11"/>
    <mergeCell ref="G9:G11"/>
    <mergeCell ref="I9:I11"/>
    <mergeCell ref="J9:R9"/>
    <mergeCell ref="J10:L10"/>
    <mergeCell ref="M10:R10"/>
    <mergeCell ref="A34:R34"/>
    <mergeCell ref="C38:E38"/>
    <mergeCell ref="F38:H38"/>
    <mergeCell ref="F39:I39"/>
    <mergeCell ref="O39:Q40"/>
    <mergeCell ref="F40:I40"/>
  </mergeCells>
  <printOptions headings="false" gridLines="false" gridLinesSet="true" horizontalCentered="true" verticalCentered="true"/>
  <pageMargins left="0.196527777777778" right="0.196527777777778" top="0.275694444444444" bottom="0.254861111111111" header="0.511811023622047" footer="0"/>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310"/>
  <sheetViews>
    <sheetView showFormulas="false" showGridLines="false" showRowColHeaders="true" showZeros="true" rightToLeft="false" tabSelected="false" showOutlineSymbols="true" defaultGridColor="true" view="pageBreakPreview" topLeftCell="C85" colorId="64" zoomScale="90" zoomScaleNormal="100" zoomScalePageLayoutView="90" workbookViewId="0">
      <selection pane="topLeft" activeCell="N99" activeCellId="0" sqref="N99"/>
    </sheetView>
  </sheetViews>
  <sheetFormatPr defaultColWidth="11.41796875" defaultRowHeight="12.75" zeroHeight="false" outlineLevelRow="0" outlineLevelCol="0"/>
  <cols>
    <col collapsed="false" customWidth="true" hidden="false" outlineLevel="0" max="1" min="1" style="144" width="4.99"/>
    <col collapsed="false" customWidth="true" hidden="false" outlineLevel="0" max="2" min="2" style="144" width="4.14"/>
    <col collapsed="false" customWidth="true" hidden="false" outlineLevel="0" max="3" min="3" style="144" width="3.85"/>
    <col collapsed="false" customWidth="true" hidden="false" outlineLevel="0" max="4" min="4" style="144" width="4.56"/>
    <col collapsed="false" customWidth="true" hidden="false" outlineLevel="0" max="5" min="5" style="144" width="4.99"/>
    <col collapsed="false" customWidth="true" hidden="false" outlineLevel="0" max="6" min="6" style="1" width="0.7"/>
    <col collapsed="false" customWidth="true" hidden="false" outlineLevel="0" max="7" min="7" style="1" width="37.7"/>
    <col collapsed="false" customWidth="true" hidden="false" outlineLevel="0" max="8" min="8" style="1" width="0.85"/>
    <col collapsed="false" customWidth="true" hidden="false" outlineLevel="0" max="9" min="9" style="1" width="11.13"/>
    <col collapsed="false" customWidth="true" hidden="false" outlineLevel="0" max="12" min="10" style="145" width="11.56"/>
    <col collapsed="false" customWidth="true" hidden="false" outlineLevel="0" max="13" min="13" style="16" width="17.99"/>
    <col collapsed="false" customWidth="true" hidden="false" outlineLevel="0" max="14" min="14" style="16" width="18.28"/>
    <col collapsed="false" customWidth="true" hidden="false" outlineLevel="0" max="15" min="15" style="16" width="17.7"/>
    <col collapsed="false" customWidth="true" hidden="false" outlineLevel="0" max="17" min="16" style="16" width="18.14"/>
    <col collapsed="false" customWidth="true" hidden="false" outlineLevel="0" max="18" min="18" style="16" width="17.7"/>
    <col collapsed="false" customWidth="false" hidden="false" outlineLevel="0" max="19" min="19" style="1" width="11.42"/>
    <col collapsed="false" customWidth="true" hidden="true" outlineLevel="0" max="20" min="20" style="252" width="13.56"/>
    <col collapsed="false" customWidth="true" hidden="true" outlineLevel="0" max="21" min="21" style="252" width="13.99"/>
    <col collapsed="false" customWidth="false" hidden="false" outlineLevel="0" max="257" min="22"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1.25" hidden="false" customHeight="true" outlineLevel="0" collapsed="false"/>
    <row r="6" customFormat="false" ht="20.25" hidden="false" customHeight="true" outlineLevel="0" collapsed="false">
      <c r="A6" s="19" t="s">
        <v>121</v>
      </c>
      <c r="B6" s="19"/>
      <c r="C6" s="19"/>
      <c r="D6" s="19"/>
      <c r="E6" s="19"/>
      <c r="F6" s="19"/>
      <c r="G6" s="19"/>
      <c r="H6" s="19"/>
      <c r="I6" s="19"/>
      <c r="J6" s="19"/>
      <c r="K6" s="19"/>
      <c r="L6" s="19"/>
      <c r="M6" s="19"/>
      <c r="N6" s="19"/>
      <c r="O6" s="19"/>
      <c r="P6" s="19"/>
      <c r="Q6" s="19"/>
      <c r="R6" s="19"/>
    </row>
    <row r="7" customFormat="false" ht="18" hidden="false" customHeight="true" outlineLevel="0" collapsed="false">
      <c r="A7" s="146"/>
      <c r="B7" s="147"/>
      <c r="C7" s="147"/>
      <c r="D7" s="148"/>
      <c r="E7" s="149"/>
      <c r="F7" s="150"/>
      <c r="G7" s="150"/>
      <c r="H7" s="150"/>
      <c r="I7" s="150"/>
      <c r="J7" s="151"/>
      <c r="K7" s="151"/>
      <c r="L7" s="151"/>
      <c r="M7" s="152"/>
      <c r="N7" s="152"/>
      <c r="O7" s="152"/>
      <c r="P7" s="152"/>
      <c r="Q7" s="153"/>
      <c r="R7" s="154"/>
    </row>
    <row r="8" customFormat="false" ht="18" hidden="false" customHeight="true" outlineLevel="0" collapsed="false">
      <c r="A8" s="155" t="s">
        <v>99</v>
      </c>
      <c r="B8" s="155"/>
      <c r="C8" s="155"/>
      <c r="D8" s="155"/>
      <c r="E8" s="155"/>
      <c r="F8" s="155"/>
      <c r="G8" s="155"/>
      <c r="H8" s="155"/>
      <c r="I8" s="155"/>
      <c r="J8" s="155"/>
      <c r="K8" s="156"/>
      <c r="L8" s="156"/>
      <c r="M8" s="157"/>
      <c r="N8" s="157"/>
      <c r="O8" s="157"/>
      <c r="P8" s="157"/>
      <c r="Q8" s="158"/>
      <c r="R8" s="159"/>
    </row>
    <row r="9" customFormat="false" ht="22.5" hidden="false" customHeight="true" outlineLevel="0" collapsed="false">
      <c r="A9" s="160" t="s">
        <v>100</v>
      </c>
      <c r="B9" s="160" t="s">
        <v>101</v>
      </c>
      <c r="C9" s="160" t="s">
        <v>102</v>
      </c>
      <c r="D9" s="160" t="s">
        <v>103</v>
      </c>
      <c r="E9" s="160" t="s">
        <v>104</v>
      </c>
      <c r="F9" s="161"/>
      <c r="G9" s="162" t="s">
        <v>105</v>
      </c>
      <c r="H9" s="163"/>
      <c r="I9" s="164" t="s">
        <v>106</v>
      </c>
      <c r="J9" s="165" t="s">
        <v>107</v>
      </c>
      <c r="K9" s="165"/>
      <c r="L9" s="165"/>
      <c r="M9" s="165"/>
      <c r="N9" s="165"/>
      <c r="O9" s="165"/>
      <c r="P9" s="165"/>
      <c r="Q9" s="165"/>
      <c r="R9" s="165"/>
    </row>
    <row r="10" customFormat="false" ht="28.5" hidden="false" customHeight="true" outlineLevel="0" collapsed="false">
      <c r="A10" s="160"/>
      <c r="B10" s="160"/>
      <c r="C10" s="160"/>
      <c r="D10" s="160"/>
      <c r="E10" s="160"/>
      <c r="F10" s="166"/>
      <c r="G10" s="162"/>
      <c r="H10" s="167"/>
      <c r="I10" s="164"/>
      <c r="J10" s="168" t="s">
        <v>108</v>
      </c>
      <c r="K10" s="168"/>
      <c r="L10" s="168"/>
      <c r="M10" s="169" t="s">
        <v>109</v>
      </c>
      <c r="N10" s="169"/>
      <c r="O10" s="169"/>
      <c r="P10" s="169"/>
      <c r="Q10" s="169"/>
      <c r="R10" s="169"/>
    </row>
    <row r="11" customFormat="false" ht="30.6" hidden="false" customHeight="true" outlineLevel="0" collapsed="false">
      <c r="A11" s="160"/>
      <c r="B11" s="160"/>
      <c r="C11" s="160"/>
      <c r="D11" s="160"/>
      <c r="E11" s="160"/>
      <c r="F11" s="170"/>
      <c r="G11" s="162"/>
      <c r="H11" s="171"/>
      <c r="I11" s="164"/>
      <c r="J11" s="172" t="s">
        <v>110</v>
      </c>
      <c r="K11" s="172" t="s">
        <v>13</v>
      </c>
      <c r="L11" s="172" t="s">
        <v>111</v>
      </c>
      <c r="M11" s="173" t="s">
        <v>12</v>
      </c>
      <c r="N11" s="173" t="s">
        <v>13</v>
      </c>
      <c r="O11" s="173" t="s">
        <v>14</v>
      </c>
      <c r="P11" s="173" t="s">
        <v>15</v>
      </c>
      <c r="Q11" s="173" t="s">
        <v>16</v>
      </c>
      <c r="R11" s="173" t="s">
        <v>17</v>
      </c>
    </row>
    <row r="12" s="181" customFormat="true" ht="21" hidden="false" customHeight="true" outlineLevel="0" collapsed="false">
      <c r="A12" s="174"/>
      <c r="B12" s="174"/>
      <c r="C12" s="174"/>
      <c r="D12" s="174"/>
      <c r="E12" s="174"/>
      <c r="F12" s="175"/>
      <c r="G12" s="176"/>
      <c r="H12" s="177"/>
      <c r="I12" s="178"/>
      <c r="J12" s="179"/>
      <c r="K12" s="179"/>
      <c r="L12" s="179"/>
      <c r="M12" s="180"/>
      <c r="N12" s="180"/>
      <c r="O12" s="180"/>
      <c r="P12" s="180"/>
      <c r="Q12" s="180"/>
      <c r="R12" s="180"/>
    </row>
    <row r="13" s="190" customFormat="true" ht="33.75" hidden="false" customHeight="true" outlineLevel="0" collapsed="false">
      <c r="A13" s="182" t="n">
        <v>1</v>
      </c>
      <c r="B13" s="182"/>
      <c r="C13" s="182"/>
      <c r="D13" s="182"/>
      <c r="E13" s="182"/>
      <c r="F13" s="183"/>
      <c r="G13" s="184" t="s">
        <v>112</v>
      </c>
      <c r="H13" s="185"/>
      <c r="I13" s="186"/>
      <c r="J13" s="187"/>
      <c r="K13" s="188"/>
      <c r="L13" s="188"/>
      <c r="M13" s="189" t="n">
        <f aca="false">+M14+M19</f>
        <v>10199458966</v>
      </c>
      <c r="N13" s="189" t="n">
        <f aca="false">+N14+N19</f>
        <v>10273909986.41</v>
      </c>
      <c r="O13" s="189" t="n">
        <f aca="false">+O14+O19</f>
        <v>10273907516.01</v>
      </c>
      <c r="P13" s="189" t="n">
        <f aca="false">+P14+P19</f>
        <v>10273907516.01</v>
      </c>
      <c r="Q13" s="189" t="n">
        <f aca="false">+Q14+Q19</f>
        <v>10273907516.01</v>
      </c>
      <c r="R13" s="189" t="n">
        <f aca="false">+R14+R19</f>
        <v>10273907516.01</v>
      </c>
    </row>
    <row r="14" s="190" customFormat="true" ht="21" hidden="false" customHeight="true" outlineLevel="0" collapsed="false">
      <c r="A14" s="182"/>
      <c r="B14" s="182" t="n">
        <v>1</v>
      </c>
      <c r="C14" s="182"/>
      <c r="D14" s="182"/>
      <c r="E14" s="182"/>
      <c r="F14" s="183"/>
      <c r="G14" s="255" t="s">
        <v>122</v>
      </c>
      <c r="H14" s="196"/>
      <c r="I14" s="256"/>
      <c r="J14" s="187"/>
      <c r="K14" s="188"/>
      <c r="L14" s="188"/>
      <c r="M14" s="189" t="n">
        <f aca="false">+M15</f>
        <v>18037615</v>
      </c>
      <c r="N14" s="189" t="n">
        <f aca="false">+N15</f>
        <v>17534039.33</v>
      </c>
      <c r="O14" s="189" t="n">
        <f aca="false">+O15</f>
        <v>17534039.33</v>
      </c>
      <c r="P14" s="189" t="n">
        <f aca="false">+P15</f>
        <v>17534039.33</v>
      </c>
      <c r="Q14" s="189" t="n">
        <f aca="false">+Q15</f>
        <v>17534039.33</v>
      </c>
      <c r="R14" s="189" t="n">
        <f aca="false">+R15</f>
        <v>17534039.33</v>
      </c>
    </row>
    <row r="15" s="190" customFormat="true" ht="21" hidden="false" customHeight="true" outlineLevel="0" collapsed="false">
      <c r="A15" s="182"/>
      <c r="B15" s="182"/>
      <c r="C15" s="182" t="n">
        <v>2</v>
      </c>
      <c r="D15" s="182"/>
      <c r="E15" s="182"/>
      <c r="F15" s="191"/>
      <c r="G15" s="255" t="s">
        <v>123</v>
      </c>
      <c r="H15" s="196"/>
      <c r="I15" s="256"/>
      <c r="J15" s="187"/>
      <c r="K15" s="188"/>
      <c r="L15" s="188"/>
      <c r="M15" s="189" t="n">
        <f aca="false">+M16</f>
        <v>18037615</v>
      </c>
      <c r="N15" s="189" t="n">
        <f aca="false">+N16</f>
        <v>17534039.33</v>
      </c>
      <c r="O15" s="189" t="n">
        <f aca="false">+O16</f>
        <v>17534039.33</v>
      </c>
      <c r="P15" s="189" t="n">
        <f aca="false">+P16</f>
        <v>17534039.33</v>
      </c>
      <c r="Q15" s="189" t="n">
        <f aca="false">+Q16</f>
        <v>17534039.33</v>
      </c>
      <c r="R15" s="189" t="n">
        <f aca="false">+R16</f>
        <v>17534039.33</v>
      </c>
    </row>
    <row r="16" s="190" customFormat="true" ht="21" hidden="false" customHeight="true" outlineLevel="0" collapsed="false">
      <c r="A16" s="182"/>
      <c r="B16" s="182"/>
      <c r="C16" s="182"/>
      <c r="D16" s="182" t="n">
        <v>4</v>
      </c>
      <c r="E16" s="182"/>
      <c r="F16" s="183"/>
      <c r="G16" s="255" t="s">
        <v>124</v>
      </c>
      <c r="H16" s="196"/>
      <c r="I16" s="257"/>
      <c r="J16" s="187"/>
      <c r="K16" s="195"/>
      <c r="L16" s="195"/>
      <c r="M16" s="189" t="n">
        <f aca="false">+M17</f>
        <v>18037615</v>
      </c>
      <c r="N16" s="189" t="n">
        <f aca="false">+N17</f>
        <v>17534039.33</v>
      </c>
      <c r="O16" s="189" t="n">
        <f aca="false">+O17</f>
        <v>17534039.33</v>
      </c>
      <c r="P16" s="189" t="n">
        <f aca="false">+P17</f>
        <v>17534039.33</v>
      </c>
      <c r="Q16" s="189" t="n">
        <f aca="false">+Q17</f>
        <v>17534039.33</v>
      </c>
      <c r="R16" s="189" t="n">
        <f aca="false">+R17</f>
        <v>17534039.33</v>
      </c>
    </row>
    <row r="17" s="206" customFormat="true" ht="33.75" hidden="false" customHeight="true" outlineLevel="0" collapsed="false">
      <c r="A17" s="174"/>
      <c r="B17" s="174"/>
      <c r="C17" s="174"/>
      <c r="D17" s="174"/>
      <c r="E17" s="174" t="n">
        <v>309</v>
      </c>
      <c r="F17" s="258"/>
      <c r="G17" s="200" t="s">
        <v>125</v>
      </c>
      <c r="H17" s="201"/>
      <c r="I17" s="202" t="s">
        <v>117</v>
      </c>
      <c r="J17" s="203" t="n">
        <v>300000</v>
      </c>
      <c r="K17" s="204" t="n">
        <v>300000</v>
      </c>
      <c r="L17" s="204" t="n">
        <f aca="false">300000-213+183-10</f>
        <v>299960</v>
      </c>
      <c r="M17" s="205" t="n">
        <v>18037615</v>
      </c>
      <c r="N17" s="207" t="n">
        <v>17534039.33</v>
      </c>
      <c r="O17" s="205" t="n">
        <v>17534039.33</v>
      </c>
      <c r="P17" s="205" t="n">
        <v>17534039.33</v>
      </c>
      <c r="Q17" s="205" t="n">
        <v>17534039.33</v>
      </c>
      <c r="R17" s="205" t="n">
        <v>17534039.33</v>
      </c>
    </row>
    <row r="18" s="206" customFormat="true" ht="21" hidden="false" customHeight="true" outlineLevel="0" collapsed="false">
      <c r="A18" s="174"/>
      <c r="B18" s="174"/>
      <c r="C18" s="174"/>
      <c r="D18" s="174"/>
      <c r="E18" s="174"/>
      <c r="F18" s="199"/>
      <c r="G18" s="200"/>
      <c r="H18" s="201"/>
      <c r="I18" s="202"/>
      <c r="J18" s="203"/>
      <c r="K18" s="204"/>
      <c r="L18" s="204"/>
      <c r="M18" s="205"/>
      <c r="N18" s="207"/>
      <c r="O18" s="205"/>
      <c r="P18" s="205"/>
      <c r="Q18" s="205"/>
      <c r="R18" s="205"/>
    </row>
    <row r="19" s="190" customFormat="true" ht="21" hidden="false" customHeight="true" outlineLevel="0" collapsed="false">
      <c r="A19" s="182"/>
      <c r="B19" s="182" t="n">
        <v>2</v>
      </c>
      <c r="C19" s="182"/>
      <c r="D19" s="182"/>
      <c r="E19" s="182"/>
      <c r="F19" s="191"/>
      <c r="G19" s="192" t="s">
        <v>113</v>
      </c>
      <c r="H19" s="192"/>
      <c r="I19" s="193"/>
      <c r="J19" s="194"/>
      <c r="K19" s="195"/>
      <c r="L19" s="195"/>
      <c r="M19" s="189" t="n">
        <f aca="false">+M20+M25+M30+M56</f>
        <v>10181421351</v>
      </c>
      <c r="N19" s="189" t="n">
        <f aca="false">+N20+N25+N30+N56</f>
        <v>10256375947.08</v>
      </c>
      <c r="O19" s="189" t="n">
        <f aca="false">+O20+O25+O30+O56</f>
        <v>10256373476.68</v>
      </c>
      <c r="P19" s="189" t="n">
        <f aca="false">+P20+P25+P30+P56</f>
        <v>10256373476.68</v>
      </c>
      <c r="Q19" s="189" t="n">
        <f aca="false">+Q20+Q25+Q30+Q56</f>
        <v>10256373476.68</v>
      </c>
      <c r="R19" s="189" t="n">
        <f aca="false">+R20+R25+R30+R56</f>
        <v>10256373476.68</v>
      </c>
    </row>
    <row r="20" s="190" customFormat="true" ht="21" hidden="false" customHeight="true" outlineLevel="0" collapsed="false">
      <c r="A20" s="182"/>
      <c r="B20" s="182"/>
      <c r="C20" s="182" t="n">
        <v>3</v>
      </c>
      <c r="D20" s="182"/>
      <c r="E20" s="182"/>
      <c r="F20" s="191"/>
      <c r="G20" s="192" t="s">
        <v>126</v>
      </c>
      <c r="H20" s="192"/>
      <c r="I20" s="193"/>
      <c r="J20" s="194"/>
      <c r="K20" s="195"/>
      <c r="L20" s="195"/>
      <c r="M20" s="189" t="n">
        <f aca="false">+M21</f>
        <v>77132976</v>
      </c>
      <c r="N20" s="189" t="n">
        <f aca="false">+N21</f>
        <v>72258961.11</v>
      </c>
      <c r="O20" s="189" t="n">
        <f aca="false">+O21</f>
        <v>72258961.11</v>
      </c>
      <c r="P20" s="189" t="n">
        <f aca="false">+P21</f>
        <v>72258961.11</v>
      </c>
      <c r="Q20" s="189" t="n">
        <f aca="false">+Q21</f>
        <v>72258961.11</v>
      </c>
      <c r="R20" s="189" t="n">
        <f aca="false">+R21</f>
        <v>72258961.11</v>
      </c>
    </row>
    <row r="21" s="190" customFormat="true" ht="33.75" hidden="false" customHeight="true" outlineLevel="0" collapsed="false">
      <c r="A21" s="182"/>
      <c r="B21" s="182"/>
      <c r="C21" s="182"/>
      <c r="D21" s="182" t="n">
        <v>2</v>
      </c>
      <c r="E21" s="182"/>
      <c r="F21" s="191"/>
      <c r="G21" s="192" t="s">
        <v>127</v>
      </c>
      <c r="H21" s="192"/>
      <c r="I21" s="193"/>
      <c r="J21" s="194"/>
      <c r="K21" s="195"/>
      <c r="L21" s="195"/>
      <c r="M21" s="189" t="n">
        <f aca="false">+M22+M23</f>
        <v>77132976</v>
      </c>
      <c r="N21" s="189" t="n">
        <f aca="false">+N22+N23</f>
        <v>72258961.11</v>
      </c>
      <c r="O21" s="189" t="n">
        <f aca="false">+O22+O23</f>
        <v>72258961.11</v>
      </c>
      <c r="P21" s="189" t="n">
        <f aca="false">+P22+P23</f>
        <v>72258961.11</v>
      </c>
      <c r="Q21" s="189" t="n">
        <f aca="false">+Q22+Q23</f>
        <v>72258961.11</v>
      </c>
      <c r="R21" s="189" t="n">
        <f aca="false">+R22+R23</f>
        <v>72258961.11</v>
      </c>
    </row>
    <row r="22" s="206" customFormat="true" ht="33.75" hidden="false" customHeight="true" outlineLevel="0" collapsed="false">
      <c r="A22" s="174"/>
      <c r="B22" s="174"/>
      <c r="C22" s="174"/>
      <c r="D22" s="174"/>
      <c r="E22" s="174" t="n">
        <v>383</v>
      </c>
      <c r="F22" s="199"/>
      <c r="G22" s="259" t="s">
        <v>128</v>
      </c>
      <c r="H22" s="196"/>
      <c r="I22" s="202" t="s">
        <v>117</v>
      </c>
      <c r="J22" s="203" t="n">
        <v>22400</v>
      </c>
      <c r="K22" s="204" t="n">
        <v>22400</v>
      </c>
      <c r="L22" s="204" t="n">
        <v>22296</v>
      </c>
      <c r="M22" s="205" t="n">
        <v>61764953</v>
      </c>
      <c r="N22" s="207" t="n">
        <v>66843947.92</v>
      </c>
      <c r="O22" s="205" t="n">
        <v>66843947.92</v>
      </c>
      <c r="P22" s="205" t="n">
        <v>66843947.92</v>
      </c>
      <c r="Q22" s="205" t="n">
        <v>66843947.92</v>
      </c>
      <c r="R22" s="205" t="n">
        <v>66843947.92</v>
      </c>
    </row>
    <row r="23" s="206" customFormat="true" ht="33.75" hidden="false" customHeight="true" outlineLevel="0" collapsed="false">
      <c r="A23" s="174"/>
      <c r="B23" s="174"/>
      <c r="C23" s="174"/>
      <c r="D23" s="174"/>
      <c r="E23" s="174" t="n">
        <v>384</v>
      </c>
      <c r="F23" s="199"/>
      <c r="G23" s="200" t="s">
        <v>129</v>
      </c>
      <c r="H23" s="201"/>
      <c r="I23" s="202" t="s">
        <v>130</v>
      </c>
      <c r="J23" s="203" t="n">
        <v>33750</v>
      </c>
      <c r="K23" s="204" t="n">
        <v>33750</v>
      </c>
      <c r="L23" s="204" t="n">
        <v>31727</v>
      </c>
      <c r="M23" s="205" t="n">
        <v>15368023</v>
      </c>
      <c r="N23" s="207" t="n">
        <v>5415013.19</v>
      </c>
      <c r="O23" s="205" t="n">
        <v>5415013.19</v>
      </c>
      <c r="P23" s="205" t="n">
        <v>5415013.19</v>
      </c>
      <c r="Q23" s="205" t="n">
        <v>5415013.19</v>
      </c>
      <c r="R23" s="205" t="n">
        <v>5415013.19</v>
      </c>
    </row>
    <row r="24" s="206" customFormat="true" ht="21" hidden="false" customHeight="true" outlineLevel="0" collapsed="false">
      <c r="A24" s="174"/>
      <c r="B24" s="174"/>
      <c r="C24" s="174"/>
      <c r="D24" s="174"/>
      <c r="E24" s="174"/>
      <c r="F24" s="199"/>
      <c r="G24" s="200"/>
      <c r="H24" s="201"/>
      <c r="I24" s="202"/>
      <c r="J24" s="203"/>
      <c r="K24" s="204"/>
      <c r="L24" s="204"/>
      <c r="M24" s="205"/>
      <c r="N24" s="207"/>
      <c r="O24" s="205"/>
      <c r="P24" s="205"/>
      <c r="Q24" s="205"/>
      <c r="R24" s="205"/>
    </row>
    <row r="25" s="190" customFormat="true" ht="21" hidden="false" customHeight="true" outlineLevel="0" collapsed="false">
      <c r="A25" s="182"/>
      <c r="B25" s="182"/>
      <c r="C25" s="182" t="n">
        <v>5</v>
      </c>
      <c r="D25" s="182"/>
      <c r="E25" s="182"/>
      <c r="F25" s="191"/>
      <c r="G25" s="198" t="s">
        <v>131</v>
      </c>
      <c r="H25" s="196"/>
      <c r="I25" s="197"/>
      <c r="J25" s="194"/>
      <c r="K25" s="195"/>
      <c r="L25" s="195"/>
      <c r="M25" s="189" t="n">
        <f aca="false">+M26</f>
        <v>522857746</v>
      </c>
      <c r="N25" s="189" t="n">
        <f aca="false">+N26</f>
        <v>466417857.97</v>
      </c>
      <c r="O25" s="189" t="n">
        <f aca="false">+O26</f>
        <v>466417857.97</v>
      </c>
      <c r="P25" s="189" t="n">
        <f aca="false">+P26</f>
        <v>466417857.97</v>
      </c>
      <c r="Q25" s="189" t="n">
        <f aca="false">+Q26</f>
        <v>466417857.97</v>
      </c>
      <c r="R25" s="189" t="n">
        <f aca="false">+R26</f>
        <v>466417857.97</v>
      </c>
    </row>
    <row r="26" s="190" customFormat="true" ht="21" hidden="false" customHeight="true" outlineLevel="0" collapsed="false">
      <c r="A26" s="182"/>
      <c r="B26" s="182"/>
      <c r="C26" s="182"/>
      <c r="D26" s="182" t="n">
        <v>1</v>
      </c>
      <c r="E26" s="182"/>
      <c r="F26" s="191"/>
      <c r="G26" s="198" t="s">
        <v>132</v>
      </c>
      <c r="H26" s="196"/>
      <c r="I26" s="197"/>
      <c r="J26" s="194"/>
      <c r="K26" s="195"/>
      <c r="L26" s="195"/>
      <c r="M26" s="189" t="n">
        <f aca="false">+M27+M28</f>
        <v>522857746</v>
      </c>
      <c r="N26" s="189" t="n">
        <f aca="false">+N27+N28</f>
        <v>466417857.97</v>
      </c>
      <c r="O26" s="189" t="n">
        <f aca="false">+O27+O28</f>
        <v>466417857.97</v>
      </c>
      <c r="P26" s="189" t="n">
        <f aca="false">+P27+P28</f>
        <v>466417857.97</v>
      </c>
      <c r="Q26" s="189" t="n">
        <f aca="false">+Q27+Q28</f>
        <v>466417857.97</v>
      </c>
      <c r="R26" s="189" t="n">
        <f aca="false">+R27+R28</f>
        <v>466417857.97</v>
      </c>
    </row>
    <row r="27" s="206" customFormat="true" ht="24" hidden="false" customHeight="true" outlineLevel="0" collapsed="false">
      <c r="A27" s="174"/>
      <c r="B27" s="174"/>
      <c r="C27" s="174"/>
      <c r="D27" s="174"/>
      <c r="E27" s="174" t="n">
        <v>440</v>
      </c>
      <c r="F27" s="199"/>
      <c r="G27" s="200" t="s">
        <v>133</v>
      </c>
      <c r="H27" s="201"/>
      <c r="I27" s="202" t="s">
        <v>117</v>
      </c>
      <c r="J27" s="203" t="n">
        <v>1250000</v>
      </c>
      <c r="K27" s="203" t="n">
        <v>1250000</v>
      </c>
      <c r="L27" s="204" t="n">
        <v>1166615</v>
      </c>
      <c r="M27" s="205" t="n">
        <v>386250000</v>
      </c>
      <c r="N27" s="207" t="n">
        <v>344171289.75</v>
      </c>
      <c r="O27" s="205" t="n">
        <v>344171289.75</v>
      </c>
      <c r="P27" s="205" t="n">
        <v>344171289.75</v>
      </c>
      <c r="Q27" s="205" t="n">
        <v>344171289.75</v>
      </c>
      <c r="R27" s="205" t="n">
        <v>344171289.75</v>
      </c>
    </row>
    <row r="28" s="206" customFormat="true" ht="24" hidden="false" customHeight="true" outlineLevel="0" collapsed="false">
      <c r="A28" s="174"/>
      <c r="B28" s="174"/>
      <c r="C28" s="174"/>
      <c r="D28" s="174"/>
      <c r="E28" s="174" t="n">
        <v>441</v>
      </c>
      <c r="F28" s="199"/>
      <c r="G28" s="200" t="s">
        <v>134</v>
      </c>
      <c r="H28" s="201"/>
      <c r="I28" s="202" t="s">
        <v>117</v>
      </c>
      <c r="J28" s="203" t="n">
        <v>1250000</v>
      </c>
      <c r="K28" s="203" t="n">
        <v>1250000</v>
      </c>
      <c r="L28" s="204" t="n">
        <v>1166615</v>
      </c>
      <c r="M28" s="205" t="n">
        <v>136607746</v>
      </c>
      <c r="N28" s="207" t="n">
        <v>122246568.22</v>
      </c>
      <c r="O28" s="205" t="n">
        <v>122246568.22</v>
      </c>
      <c r="P28" s="205" t="n">
        <v>122246568.22</v>
      </c>
      <c r="Q28" s="205" t="n">
        <v>122246568.22</v>
      </c>
      <c r="R28" s="205" t="n">
        <v>122246568.22</v>
      </c>
    </row>
    <row r="29" s="206" customFormat="true" ht="21" hidden="false" customHeight="true" outlineLevel="0" collapsed="false">
      <c r="A29" s="174"/>
      <c r="B29" s="174"/>
      <c r="C29" s="174"/>
      <c r="D29" s="174"/>
      <c r="E29" s="174"/>
      <c r="F29" s="199"/>
      <c r="G29" s="200"/>
      <c r="H29" s="201"/>
      <c r="I29" s="202"/>
      <c r="J29" s="203"/>
      <c r="K29" s="204"/>
      <c r="L29" s="204"/>
      <c r="M29" s="205"/>
      <c r="N29" s="207"/>
      <c r="O29" s="205"/>
      <c r="P29" s="205"/>
      <c r="Q29" s="205"/>
      <c r="R29" s="205"/>
    </row>
    <row r="30" s="190" customFormat="true" ht="21" hidden="false" customHeight="true" outlineLevel="0" collapsed="false">
      <c r="A30" s="182"/>
      <c r="B30" s="182"/>
      <c r="C30" s="182" t="n">
        <v>6</v>
      </c>
      <c r="D30" s="182"/>
      <c r="E30" s="182"/>
      <c r="F30" s="191"/>
      <c r="G30" s="196" t="s">
        <v>114</v>
      </c>
      <c r="H30" s="196"/>
      <c r="I30" s="197"/>
      <c r="J30" s="194"/>
      <c r="K30" s="195"/>
      <c r="L30" s="195"/>
      <c r="M30" s="189" t="n">
        <f aca="false">+M31+M34+M40+M49</f>
        <v>8948673133</v>
      </c>
      <c r="N30" s="189" t="n">
        <f aca="false">+N31+N34+N40+N49</f>
        <v>9101724868.98</v>
      </c>
      <c r="O30" s="189" t="n">
        <f aca="false">+O31+O34+O40+O49</f>
        <v>9101722398.58</v>
      </c>
      <c r="P30" s="189" t="n">
        <f aca="false">+P31+P34+P40+P49</f>
        <v>9101722398.58</v>
      </c>
      <c r="Q30" s="189" t="n">
        <f aca="false">+Q31+Q34+Q40+Q49</f>
        <v>9101722398.58</v>
      </c>
      <c r="R30" s="189" t="n">
        <f aca="false">+R31+R34+R40+R49</f>
        <v>9101722398.58</v>
      </c>
    </row>
    <row r="31" s="190" customFormat="true" ht="21" hidden="false" customHeight="true" outlineLevel="0" collapsed="false">
      <c r="A31" s="182"/>
      <c r="B31" s="182"/>
      <c r="C31" s="182"/>
      <c r="D31" s="182" t="n">
        <v>3</v>
      </c>
      <c r="E31" s="182"/>
      <c r="F31" s="191"/>
      <c r="G31" s="196" t="s">
        <v>135</v>
      </c>
      <c r="H31" s="196"/>
      <c r="I31" s="197"/>
      <c r="J31" s="194"/>
      <c r="K31" s="195"/>
      <c r="L31" s="195"/>
      <c r="M31" s="189" t="n">
        <f aca="false">+M32</f>
        <v>28833333</v>
      </c>
      <c r="N31" s="189" t="n">
        <f aca="false">+N32</f>
        <v>28287617</v>
      </c>
      <c r="O31" s="189" t="n">
        <f aca="false">+O32</f>
        <v>28287617</v>
      </c>
      <c r="P31" s="189" t="n">
        <f aca="false">+P32</f>
        <v>28287617</v>
      </c>
      <c r="Q31" s="189" t="n">
        <f aca="false">+Q32</f>
        <v>28287617</v>
      </c>
      <c r="R31" s="189" t="n">
        <f aca="false">+R32</f>
        <v>28287617</v>
      </c>
    </row>
    <row r="32" s="206" customFormat="true" ht="33.75" hidden="false" customHeight="true" outlineLevel="0" collapsed="false">
      <c r="A32" s="174"/>
      <c r="B32" s="174"/>
      <c r="C32" s="174"/>
      <c r="D32" s="174"/>
      <c r="E32" s="174" t="n">
        <v>461</v>
      </c>
      <c r="F32" s="199"/>
      <c r="G32" s="200" t="s">
        <v>136</v>
      </c>
      <c r="H32" s="201"/>
      <c r="I32" s="202" t="s">
        <v>117</v>
      </c>
      <c r="J32" s="203" t="n">
        <v>2000</v>
      </c>
      <c r="K32" s="204" t="n">
        <v>2000</v>
      </c>
      <c r="L32" s="204" t="n">
        <v>2110</v>
      </c>
      <c r="M32" s="205" t="n">
        <v>28833333</v>
      </c>
      <c r="N32" s="207" t="n">
        <v>28287617</v>
      </c>
      <c r="O32" s="205" t="n">
        <v>28287617</v>
      </c>
      <c r="P32" s="205" t="n">
        <v>28287617</v>
      </c>
      <c r="Q32" s="205" t="n">
        <v>28287617</v>
      </c>
      <c r="R32" s="205" t="n">
        <v>28287617</v>
      </c>
    </row>
    <row r="33" s="206" customFormat="true" ht="21" hidden="false" customHeight="true" outlineLevel="0" collapsed="false">
      <c r="A33" s="174"/>
      <c r="B33" s="174"/>
      <c r="C33" s="174"/>
      <c r="D33" s="174"/>
      <c r="E33" s="174"/>
      <c r="F33" s="199"/>
      <c r="G33" s="200"/>
      <c r="H33" s="201"/>
      <c r="I33" s="202"/>
      <c r="J33" s="203"/>
      <c r="K33" s="204"/>
      <c r="L33" s="204"/>
      <c r="M33" s="205"/>
      <c r="N33" s="260"/>
      <c r="O33" s="205"/>
      <c r="P33" s="205"/>
      <c r="Q33" s="205"/>
      <c r="R33" s="205"/>
    </row>
    <row r="34" s="190" customFormat="true" ht="21" hidden="false" customHeight="true" outlineLevel="0" collapsed="false">
      <c r="A34" s="182"/>
      <c r="B34" s="182"/>
      <c r="C34" s="182"/>
      <c r="D34" s="182" t="n">
        <v>5</v>
      </c>
      <c r="E34" s="182"/>
      <c r="F34" s="191"/>
      <c r="G34" s="196" t="s">
        <v>137</v>
      </c>
      <c r="H34" s="196"/>
      <c r="I34" s="197"/>
      <c r="J34" s="194"/>
      <c r="K34" s="195"/>
      <c r="L34" s="195"/>
      <c r="M34" s="189" t="n">
        <f aca="false">+M35+M36+M37</f>
        <v>389353275</v>
      </c>
      <c r="N34" s="189" t="n">
        <f aca="false">+N35+N36+N37</f>
        <v>395378667.28</v>
      </c>
      <c r="O34" s="189" t="n">
        <f aca="false">+O35+O36+O37</f>
        <v>395378667.28</v>
      </c>
      <c r="P34" s="189" t="n">
        <f aca="false">+P35+P36+P37</f>
        <v>395378667.28</v>
      </c>
      <c r="Q34" s="189" t="n">
        <f aca="false">+Q35+Q36+Q37</f>
        <v>395378667.28</v>
      </c>
      <c r="R34" s="189" t="n">
        <f aca="false">+R35+R36+R37</f>
        <v>395378667.28</v>
      </c>
    </row>
    <row r="35" s="206" customFormat="true" ht="33" hidden="false" customHeight="true" outlineLevel="0" collapsed="false">
      <c r="A35" s="174"/>
      <c r="B35" s="174"/>
      <c r="C35" s="174"/>
      <c r="D35" s="174"/>
      <c r="E35" s="174" t="n">
        <v>470</v>
      </c>
      <c r="F35" s="199"/>
      <c r="G35" s="259" t="s">
        <v>138</v>
      </c>
      <c r="H35" s="201"/>
      <c r="I35" s="202" t="s">
        <v>139</v>
      </c>
      <c r="J35" s="203" t="n">
        <v>502</v>
      </c>
      <c r="K35" s="204" t="n">
        <v>502</v>
      </c>
      <c r="L35" s="204" t="n">
        <v>488</v>
      </c>
      <c r="M35" s="205" t="n">
        <v>248185155</v>
      </c>
      <c r="N35" s="207" t="n">
        <v>246529659.73</v>
      </c>
      <c r="O35" s="205" t="n">
        <v>246529659.73</v>
      </c>
      <c r="P35" s="205" t="n">
        <v>246529659.73</v>
      </c>
      <c r="Q35" s="205" t="n">
        <v>246529659.73</v>
      </c>
      <c r="R35" s="205" t="n">
        <v>246529659.73</v>
      </c>
    </row>
    <row r="36" s="206" customFormat="true" ht="24" hidden="false" customHeight="true" outlineLevel="0" collapsed="false">
      <c r="A36" s="174"/>
      <c r="B36" s="174"/>
      <c r="C36" s="174"/>
      <c r="D36" s="174"/>
      <c r="E36" s="174" t="n">
        <v>472</v>
      </c>
      <c r="F36" s="199"/>
      <c r="G36" s="259" t="s">
        <v>140</v>
      </c>
      <c r="H36" s="201"/>
      <c r="I36" s="202" t="s">
        <v>141</v>
      </c>
      <c r="J36" s="203" t="n">
        <v>3041000</v>
      </c>
      <c r="K36" s="204" t="n">
        <f aca="false">4000000-500000</f>
        <v>3500000</v>
      </c>
      <c r="L36" s="204" t="n">
        <f aca="false">4994428-335695</f>
        <v>4658733</v>
      </c>
      <c r="M36" s="205" t="n">
        <v>81168120</v>
      </c>
      <c r="N36" s="207" t="n">
        <v>88852033.18</v>
      </c>
      <c r="O36" s="205" t="n">
        <v>88852033.18</v>
      </c>
      <c r="P36" s="205" t="n">
        <v>88852033.18</v>
      </c>
      <c r="Q36" s="205" t="n">
        <v>88852033.18</v>
      </c>
      <c r="R36" s="205" t="n">
        <v>88852033.18</v>
      </c>
    </row>
    <row r="37" s="206" customFormat="true" ht="41.25" hidden="false" customHeight="true" outlineLevel="0" collapsed="false">
      <c r="A37" s="174"/>
      <c r="B37" s="174"/>
      <c r="C37" s="174"/>
      <c r="D37" s="174"/>
      <c r="E37" s="174" t="n">
        <v>474</v>
      </c>
      <c r="F37" s="199"/>
      <c r="G37" s="259" t="s">
        <v>142</v>
      </c>
      <c r="H37" s="201"/>
      <c r="I37" s="202" t="s">
        <v>143</v>
      </c>
      <c r="J37" s="203" t="n">
        <v>26279</v>
      </c>
      <c r="K37" s="204" t="n">
        <v>26279</v>
      </c>
      <c r="L37" s="204" t="n">
        <v>26279</v>
      </c>
      <c r="M37" s="205" t="n">
        <v>60000000</v>
      </c>
      <c r="N37" s="207" t="n">
        <v>59996974.37</v>
      </c>
      <c r="O37" s="205" t="n">
        <v>59996974.37</v>
      </c>
      <c r="P37" s="205" t="n">
        <v>59996974.37</v>
      </c>
      <c r="Q37" s="205" t="n">
        <v>59996974.37</v>
      </c>
      <c r="R37" s="205" t="n">
        <v>59996974.37</v>
      </c>
    </row>
    <row r="38" s="206" customFormat="true" ht="21" hidden="false" customHeight="true" outlineLevel="0" collapsed="false">
      <c r="A38" s="174"/>
      <c r="B38" s="174"/>
      <c r="C38" s="174"/>
      <c r="D38" s="174"/>
      <c r="E38" s="174"/>
      <c r="F38" s="199"/>
      <c r="G38" s="259"/>
      <c r="H38" s="201"/>
      <c r="I38" s="202"/>
      <c r="J38" s="203"/>
      <c r="K38" s="204"/>
      <c r="L38" s="204"/>
      <c r="M38" s="205"/>
      <c r="N38" s="207"/>
      <c r="O38" s="205"/>
      <c r="P38" s="205"/>
      <c r="Q38" s="205"/>
      <c r="R38" s="205"/>
    </row>
    <row r="39" s="190" customFormat="true" ht="21" hidden="false" customHeight="true" outlineLevel="0" collapsed="false">
      <c r="A39" s="261"/>
      <c r="B39" s="261"/>
      <c r="C39" s="261"/>
      <c r="D39" s="261"/>
      <c r="E39" s="261"/>
      <c r="F39" s="262"/>
      <c r="G39" s="263"/>
      <c r="H39" s="264"/>
      <c r="I39" s="265"/>
      <c r="J39" s="266"/>
      <c r="K39" s="267"/>
      <c r="L39" s="267"/>
      <c r="M39" s="268"/>
      <c r="N39" s="269"/>
      <c r="O39" s="268"/>
      <c r="P39" s="268"/>
      <c r="Q39" s="268"/>
      <c r="R39" s="270" t="s">
        <v>144</v>
      </c>
    </row>
    <row r="40" s="190" customFormat="true" ht="21" hidden="false" customHeight="true" outlineLevel="0" collapsed="false">
      <c r="A40" s="182"/>
      <c r="B40" s="182"/>
      <c r="C40" s="182"/>
      <c r="D40" s="182" t="n">
        <v>8</v>
      </c>
      <c r="E40" s="182"/>
      <c r="F40" s="191"/>
      <c r="G40" s="255" t="s">
        <v>145</v>
      </c>
      <c r="H40" s="196"/>
      <c r="I40" s="197"/>
      <c r="J40" s="194"/>
      <c r="K40" s="195"/>
      <c r="L40" s="195"/>
      <c r="M40" s="189" t="n">
        <f aca="false">+M41+M42+M43+M44+M45+M46+M47</f>
        <v>7557622395</v>
      </c>
      <c r="N40" s="189" t="n">
        <f aca="false">+N41+N42+N43+N44+N45+N46+N47</f>
        <v>7563596102.97</v>
      </c>
      <c r="O40" s="189" t="n">
        <f aca="false">+O41+O42+O43+O44+O45+O46+O47</f>
        <v>7563596102.97</v>
      </c>
      <c r="P40" s="189" t="n">
        <f aca="false">+P41+P42+P43+P44+P45+P46+P47</f>
        <v>7563596102.97</v>
      </c>
      <c r="Q40" s="189" t="n">
        <f aca="false">+Q41+Q42+Q43+Q44+Q45+Q46+Q47</f>
        <v>7563596102.97</v>
      </c>
      <c r="R40" s="189" t="n">
        <f aca="false">+R41+R42+R43+R44+R45+R46+R47</f>
        <v>7563596102.97</v>
      </c>
    </row>
    <row r="41" s="274" customFormat="true" ht="30.75" hidden="false" customHeight="true" outlineLevel="0" collapsed="false">
      <c r="A41" s="271"/>
      <c r="B41" s="271"/>
      <c r="C41" s="271"/>
      <c r="D41" s="271"/>
      <c r="E41" s="271" t="n">
        <v>317</v>
      </c>
      <c r="F41" s="272"/>
      <c r="G41" s="200" t="s">
        <v>146</v>
      </c>
      <c r="H41" s="196"/>
      <c r="I41" s="202" t="s">
        <v>117</v>
      </c>
      <c r="J41" s="273" t="n">
        <v>600</v>
      </c>
      <c r="K41" s="204" t="n">
        <v>600</v>
      </c>
      <c r="L41" s="204" t="n">
        <v>118</v>
      </c>
      <c r="M41" s="205" t="n">
        <v>892700</v>
      </c>
      <c r="N41" s="207" t="n">
        <v>855700</v>
      </c>
      <c r="O41" s="205" t="n">
        <v>855700</v>
      </c>
      <c r="P41" s="205" t="n">
        <v>855700</v>
      </c>
      <c r="Q41" s="205" t="n">
        <v>855700</v>
      </c>
      <c r="R41" s="205" t="n">
        <v>855700</v>
      </c>
    </row>
    <row r="42" s="274" customFormat="true" ht="30.75" hidden="false" customHeight="true" outlineLevel="0" collapsed="false">
      <c r="A42" s="271"/>
      <c r="B42" s="271"/>
      <c r="C42" s="271"/>
      <c r="D42" s="271"/>
      <c r="E42" s="271" t="n">
        <v>479</v>
      </c>
      <c r="F42" s="272"/>
      <c r="G42" s="275" t="s">
        <v>147</v>
      </c>
      <c r="H42" s="196"/>
      <c r="I42" s="202" t="s">
        <v>130</v>
      </c>
      <c r="J42" s="273" t="n">
        <v>600000</v>
      </c>
      <c r="K42" s="204" t="n">
        <v>600025</v>
      </c>
      <c r="L42" s="204" t="n">
        <v>1411423</v>
      </c>
      <c r="M42" s="205" t="n">
        <v>458595014</v>
      </c>
      <c r="N42" s="207" t="n">
        <v>484298613.5</v>
      </c>
      <c r="O42" s="205" t="n">
        <v>484298613.5</v>
      </c>
      <c r="P42" s="205" t="n">
        <v>484298613.5</v>
      </c>
      <c r="Q42" s="205" t="n">
        <v>484298613.5</v>
      </c>
      <c r="R42" s="205" t="n">
        <v>484298613.5</v>
      </c>
    </row>
    <row r="43" s="274" customFormat="true" ht="30.75" hidden="false" customHeight="true" outlineLevel="0" collapsed="false">
      <c r="A43" s="271"/>
      <c r="B43" s="271"/>
      <c r="C43" s="271"/>
      <c r="D43" s="271"/>
      <c r="E43" s="271" t="n">
        <v>483</v>
      </c>
      <c r="F43" s="272"/>
      <c r="G43" s="259" t="s">
        <v>148</v>
      </c>
      <c r="H43" s="201"/>
      <c r="I43" s="202" t="s">
        <v>117</v>
      </c>
      <c r="J43" s="273" t="n">
        <v>1188</v>
      </c>
      <c r="K43" s="204" t="n">
        <v>1188</v>
      </c>
      <c r="L43" s="204" t="n">
        <v>1017</v>
      </c>
      <c r="M43" s="205" t="n">
        <v>78721380</v>
      </c>
      <c r="N43" s="207" t="n">
        <v>73322133.1</v>
      </c>
      <c r="O43" s="205" t="n">
        <v>73322133.1</v>
      </c>
      <c r="P43" s="205" t="n">
        <v>73322133.1</v>
      </c>
      <c r="Q43" s="205" t="n">
        <v>73322133.1</v>
      </c>
      <c r="R43" s="205" t="n">
        <v>73322133.1</v>
      </c>
    </row>
    <row r="44" s="274" customFormat="true" ht="31.5" hidden="false" customHeight="true" outlineLevel="0" collapsed="false">
      <c r="A44" s="271"/>
      <c r="B44" s="271"/>
      <c r="C44" s="271"/>
      <c r="D44" s="271"/>
      <c r="E44" s="271" t="n">
        <v>494</v>
      </c>
      <c r="F44" s="272"/>
      <c r="G44" s="200" t="s">
        <v>149</v>
      </c>
      <c r="H44" s="201"/>
      <c r="I44" s="202" t="s">
        <v>117</v>
      </c>
      <c r="J44" s="273" t="n">
        <v>145000</v>
      </c>
      <c r="K44" s="204" t="n">
        <v>145000</v>
      </c>
      <c r="L44" s="204" t="n">
        <v>120144</v>
      </c>
      <c r="M44" s="205" t="n">
        <v>13983333</v>
      </c>
      <c r="N44" s="207" t="n">
        <v>14091420.5</v>
      </c>
      <c r="O44" s="205" t="n">
        <v>14091420.5</v>
      </c>
      <c r="P44" s="205" t="n">
        <v>14091420.5</v>
      </c>
      <c r="Q44" s="205" t="n">
        <v>14091420.5</v>
      </c>
      <c r="R44" s="205" t="n">
        <v>14091420.5</v>
      </c>
    </row>
    <row r="45" s="274" customFormat="true" ht="31.5" hidden="false" customHeight="true" outlineLevel="0" collapsed="false">
      <c r="A45" s="271"/>
      <c r="B45" s="271"/>
      <c r="C45" s="271"/>
      <c r="D45" s="271"/>
      <c r="E45" s="271" t="n">
        <v>495</v>
      </c>
      <c r="F45" s="272"/>
      <c r="G45" s="200" t="s">
        <v>150</v>
      </c>
      <c r="H45" s="201"/>
      <c r="I45" s="202" t="s">
        <v>117</v>
      </c>
      <c r="J45" s="273" t="n">
        <v>480</v>
      </c>
      <c r="K45" s="204" t="n">
        <v>480</v>
      </c>
      <c r="L45" s="204" t="n">
        <v>311</v>
      </c>
      <c r="M45" s="205" t="n">
        <v>55552208</v>
      </c>
      <c r="N45" s="207" t="n">
        <v>49274690.65</v>
      </c>
      <c r="O45" s="205" t="n">
        <v>49274690.65</v>
      </c>
      <c r="P45" s="205" t="n">
        <v>49274690.65</v>
      </c>
      <c r="Q45" s="205" t="n">
        <v>49274690.65</v>
      </c>
      <c r="R45" s="205" t="n">
        <v>49274690.65</v>
      </c>
    </row>
    <row r="46" s="274" customFormat="true" ht="31.5" hidden="false" customHeight="true" outlineLevel="0" collapsed="false">
      <c r="A46" s="271"/>
      <c r="B46" s="271"/>
      <c r="C46" s="271"/>
      <c r="D46" s="271"/>
      <c r="E46" s="271" t="n">
        <v>496</v>
      </c>
      <c r="F46" s="272"/>
      <c r="G46" s="200" t="s">
        <v>151</v>
      </c>
      <c r="H46" s="201"/>
      <c r="I46" s="202" t="s">
        <v>117</v>
      </c>
      <c r="J46" s="273" t="n">
        <v>525000</v>
      </c>
      <c r="K46" s="204" t="n">
        <v>525000</v>
      </c>
      <c r="L46" s="204" t="n">
        <v>525000</v>
      </c>
      <c r="M46" s="205" t="n">
        <v>6949877760</v>
      </c>
      <c r="N46" s="207" t="n">
        <v>6941253545.22</v>
      </c>
      <c r="O46" s="205" t="n">
        <v>6941253545.22</v>
      </c>
      <c r="P46" s="205" t="n">
        <v>6941253545.22</v>
      </c>
      <c r="Q46" s="205" t="n">
        <v>6941253545.22</v>
      </c>
      <c r="R46" s="205" t="n">
        <v>6941253545.22</v>
      </c>
    </row>
    <row r="47" s="206" customFormat="true" ht="31.5" hidden="false" customHeight="true" outlineLevel="0" collapsed="false">
      <c r="A47" s="174"/>
      <c r="B47" s="174"/>
      <c r="C47" s="174"/>
      <c r="D47" s="174"/>
      <c r="E47" s="174" t="n">
        <v>511</v>
      </c>
      <c r="F47" s="199"/>
      <c r="G47" s="276" t="s">
        <v>152</v>
      </c>
      <c r="H47" s="201"/>
      <c r="I47" s="277" t="s">
        <v>117</v>
      </c>
      <c r="J47" s="203" t="n">
        <v>0</v>
      </c>
      <c r="K47" s="204" t="n">
        <v>400</v>
      </c>
      <c r="L47" s="204" t="n">
        <v>413</v>
      </c>
      <c r="M47" s="205" t="n">
        <v>0</v>
      </c>
      <c r="N47" s="207" t="n">
        <v>500000</v>
      </c>
      <c r="O47" s="205" t="n">
        <v>500000</v>
      </c>
      <c r="P47" s="205" t="n">
        <v>500000</v>
      </c>
      <c r="Q47" s="205" t="n">
        <v>500000</v>
      </c>
      <c r="R47" s="205" t="n">
        <v>500000</v>
      </c>
    </row>
    <row r="48" s="206" customFormat="true" ht="21" hidden="false" customHeight="true" outlineLevel="0" collapsed="false">
      <c r="A48" s="174"/>
      <c r="B48" s="174"/>
      <c r="C48" s="174"/>
      <c r="D48" s="174"/>
      <c r="E48" s="174"/>
      <c r="F48" s="199"/>
      <c r="G48" s="200"/>
      <c r="H48" s="201"/>
      <c r="I48" s="202"/>
      <c r="J48" s="203"/>
      <c r="K48" s="204"/>
      <c r="L48" s="204"/>
      <c r="M48" s="205"/>
      <c r="N48" s="207"/>
      <c r="O48" s="205"/>
      <c r="P48" s="205"/>
      <c r="Q48" s="205"/>
      <c r="R48" s="205"/>
    </row>
    <row r="49" s="190" customFormat="true" ht="31.5" hidden="false" customHeight="true" outlineLevel="0" collapsed="false">
      <c r="A49" s="182"/>
      <c r="B49" s="182"/>
      <c r="C49" s="182"/>
      <c r="D49" s="182" t="n">
        <v>9</v>
      </c>
      <c r="E49" s="182"/>
      <c r="F49" s="191"/>
      <c r="G49" s="198" t="s">
        <v>115</v>
      </c>
      <c r="H49" s="196"/>
      <c r="I49" s="197"/>
      <c r="J49" s="194"/>
      <c r="K49" s="195"/>
      <c r="L49" s="195"/>
      <c r="M49" s="189" t="n">
        <f aca="false">+M50+M51+M52+M53+M54</f>
        <v>972864130</v>
      </c>
      <c r="N49" s="189" t="n">
        <f aca="false">+N50+N51+N52+N53+N54</f>
        <v>1114462481.73</v>
      </c>
      <c r="O49" s="189" t="n">
        <f aca="false">+O50+O51+O52+O53+O54</f>
        <v>1114460011.33</v>
      </c>
      <c r="P49" s="189" t="n">
        <f aca="false">+P50+P51+P52+P53+P54</f>
        <v>1114460011.33</v>
      </c>
      <c r="Q49" s="189" t="n">
        <f aca="false">+Q50+Q51+Q52+Q53+Q54</f>
        <v>1114460011.33</v>
      </c>
      <c r="R49" s="189" t="n">
        <f aca="false">+R50+R51+R52+R53+R54</f>
        <v>1114460011.33</v>
      </c>
    </row>
    <row r="50" s="206" customFormat="true" ht="33.75" hidden="false" customHeight="true" outlineLevel="0" collapsed="false">
      <c r="A50" s="174"/>
      <c r="B50" s="174"/>
      <c r="C50" s="174"/>
      <c r="D50" s="174"/>
      <c r="E50" s="174" t="n">
        <v>502</v>
      </c>
      <c r="F50" s="199"/>
      <c r="G50" s="200" t="s">
        <v>153</v>
      </c>
      <c r="H50" s="201"/>
      <c r="I50" s="202" t="s">
        <v>154</v>
      </c>
      <c r="J50" s="203" t="n">
        <v>50</v>
      </c>
      <c r="K50" s="204" t="n">
        <v>52</v>
      </c>
      <c r="L50" s="278" t="n">
        <f aca="false">15+15+10+1+1+1+1+1+1+0+1+1+1+1+1+1+1+1+1+1</f>
        <v>56</v>
      </c>
      <c r="M50" s="205" t="n">
        <v>336163840</v>
      </c>
      <c r="N50" s="207" t="n">
        <v>419167997.56</v>
      </c>
      <c r="O50" s="205" t="n">
        <v>419167997.56</v>
      </c>
      <c r="P50" s="205" t="n">
        <v>419167997.56</v>
      </c>
      <c r="Q50" s="205" t="n">
        <v>419167997.56</v>
      </c>
      <c r="R50" s="205" t="n">
        <v>419167997.56</v>
      </c>
      <c r="T50" s="279" t="s">
        <v>155</v>
      </c>
      <c r="U50" s="279" t="s">
        <v>156</v>
      </c>
    </row>
    <row r="51" s="206" customFormat="true" ht="25.5" hidden="false" customHeight="true" outlineLevel="0" collapsed="false">
      <c r="A51" s="174"/>
      <c r="B51" s="174"/>
      <c r="C51" s="174"/>
      <c r="D51" s="174"/>
      <c r="E51" s="174" t="n">
        <v>504</v>
      </c>
      <c r="F51" s="199"/>
      <c r="G51" s="200" t="s">
        <v>157</v>
      </c>
      <c r="H51" s="201"/>
      <c r="I51" s="202" t="s">
        <v>117</v>
      </c>
      <c r="J51" s="203" t="n">
        <v>75000</v>
      </c>
      <c r="K51" s="204" t="n">
        <f aca="false">459895-37500</f>
        <v>422395</v>
      </c>
      <c r="L51" s="204" t="n">
        <f aca="false">899602+566962+150000+10554+37500</f>
        <v>1664618</v>
      </c>
      <c r="M51" s="205" t="n">
        <v>125291799</v>
      </c>
      <c r="N51" s="207" t="n">
        <v>487394963.22</v>
      </c>
      <c r="O51" s="205" t="n">
        <v>487392492.82</v>
      </c>
      <c r="P51" s="205" t="n">
        <v>487392492.82</v>
      </c>
      <c r="Q51" s="205" t="n">
        <v>487392492.82</v>
      </c>
      <c r="R51" s="205" t="n">
        <v>487392492.82</v>
      </c>
    </row>
    <row r="52" s="206" customFormat="true" ht="25.5" hidden="false" customHeight="true" outlineLevel="0" collapsed="false">
      <c r="A52" s="174"/>
      <c r="B52" s="174"/>
      <c r="C52" s="174"/>
      <c r="D52" s="174"/>
      <c r="E52" s="174" t="n">
        <v>505</v>
      </c>
      <c r="F52" s="199"/>
      <c r="G52" s="200" t="s">
        <v>158</v>
      </c>
      <c r="H52" s="201"/>
      <c r="I52" s="202" t="s">
        <v>159</v>
      </c>
      <c r="J52" s="203" t="n">
        <v>38000</v>
      </c>
      <c r="K52" s="204" t="n">
        <v>188000</v>
      </c>
      <c r="L52" s="204" t="n">
        <v>177274</v>
      </c>
      <c r="M52" s="205" t="n">
        <v>378037948</v>
      </c>
      <c r="N52" s="207" t="n">
        <v>86797302.04</v>
      </c>
      <c r="O52" s="205" t="n">
        <v>86797302.04</v>
      </c>
      <c r="P52" s="205" t="n">
        <v>86797302.04</v>
      </c>
      <c r="Q52" s="205" t="n">
        <v>86797302.04</v>
      </c>
      <c r="R52" s="205" t="n">
        <v>86797302.04</v>
      </c>
    </row>
    <row r="53" s="206" customFormat="true" ht="30.75" hidden="false" customHeight="true" outlineLevel="0" collapsed="false">
      <c r="A53" s="174"/>
      <c r="B53" s="174"/>
      <c r="C53" s="174"/>
      <c r="D53" s="174"/>
      <c r="E53" s="174" t="n">
        <v>507</v>
      </c>
      <c r="F53" s="199"/>
      <c r="G53" s="200" t="s">
        <v>160</v>
      </c>
      <c r="H53" s="201"/>
      <c r="I53" s="202" t="s">
        <v>154</v>
      </c>
      <c r="J53" s="203" t="n">
        <v>38</v>
      </c>
      <c r="K53" s="204" t="n">
        <v>38</v>
      </c>
      <c r="L53" s="204" t="n">
        <v>37</v>
      </c>
      <c r="M53" s="205" t="n">
        <v>4950000</v>
      </c>
      <c r="N53" s="207" t="n">
        <v>4609344.8</v>
      </c>
      <c r="O53" s="205" t="n">
        <v>4609344.8</v>
      </c>
      <c r="P53" s="205" t="n">
        <v>4609344.8</v>
      </c>
      <c r="Q53" s="205" t="n">
        <v>4609344.8</v>
      </c>
      <c r="R53" s="205" t="n">
        <v>4609344.8</v>
      </c>
    </row>
    <row r="54" s="274" customFormat="true" ht="33.75" hidden="false" customHeight="true" outlineLevel="0" collapsed="false">
      <c r="A54" s="271"/>
      <c r="B54" s="271"/>
      <c r="C54" s="271"/>
      <c r="D54" s="271"/>
      <c r="E54" s="271" t="n">
        <v>508</v>
      </c>
      <c r="F54" s="272"/>
      <c r="G54" s="200" t="s">
        <v>116</v>
      </c>
      <c r="H54" s="201"/>
      <c r="I54" s="202" t="s">
        <v>117</v>
      </c>
      <c r="J54" s="273" t="n">
        <v>3600</v>
      </c>
      <c r="K54" s="204" t="n">
        <v>3600</v>
      </c>
      <c r="L54" s="204" t="n">
        <v>2570</v>
      </c>
      <c r="M54" s="205" t="n">
        <v>128420543</v>
      </c>
      <c r="N54" s="207" t="n">
        <v>116492874.11</v>
      </c>
      <c r="O54" s="205" t="n">
        <v>116492874.11</v>
      </c>
      <c r="P54" s="205" t="n">
        <v>116492874.11</v>
      </c>
      <c r="Q54" s="205" t="n">
        <v>116492874.11</v>
      </c>
      <c r="R54" s="205" t="n">
        <v>116492874.11</v>
      </c>
    </row>
    <row r="55" s="206" customFormat="true" ht="21" hidden="false" customHeight="true" outlineLevel="0" collapsed="false">
      <c r="A55" s="174"/>
      <c r="B55" s="174"/>
      <c r="C55" s="174"/>
      <c r="D55" s="174"/>
      <c r="E55" s="174"/>
      <c r="F55" s="199"/>
      <c r="G55" s="200"/>
      <c r="H55" s="201"/>
      <c r="I55" s="202"/>
      <c r="J55" s="203"/>
      <c r="K55" s="204"/>
      <c r="L55" s="204"/>
      <c r="M55" s="205"/>
      <c r="N55" s="207"/>
      <c r="O55" s="205"/>
      <c r="P55" s="205"/>
      <c r="Q55" s="205"/>
      <c r="R55" s="205"/>
    </row>
    <row r="56" s="190" customFormat="true" ht="21" hidden="false" customHeight="true" outlineLevel="0" collapsed="false">
      <c r="A56" s="182"/>
      <c r="B56" s="182"/>
      <c r="C56" s="182" t="n">
        <v>7</v>
      </c>
      <c r="D56" s="182"/>
      <c r="E56" s="182"/>
      <c r="F56" s="191"/>
      <c r="G56" s="198" t="s">
        <v>161</v>
      </c>
      <c r="H56" s="196"/>
      <c r="I56" s="197"/>
      <c r="J56" s="194"/>
      <c r="K56" s="195"/>
      <c r="L56" s="195"/>
      <c r="M56" s="189" t="n">
        <f aca="false">+M57</f>
        <v>632757496</v>
      </c>
      <c r="N56" s="189" t="n">
        <f aca="false">+N57</f>
        <v>615974259.02</v>
      </c>
      <c r="O56" s="189" t="n">
        <f aca="false">+O57</f>
        <v>615974259.02</v>
      </c>
      <c r="P56" s="189" t="n">
        <f aca="false">+P57</f>
        <v>615974259.02</v>
      </c>
      <c r="Q56" s="189" t="n">
        <f aca="false">+Q57</f>
        <v>615974259.02</v>
      </c>
      <c r="R56" s="189" t="n">
        <f aca="false">+R57</f>
        <v>615974259.02</v>
      </c>
    </row>
    <row r="57" s="190" customFormat="true" ht="21" hidden="false" customHeight="true" outlineLevel="0" collapsed="false">
      <c r="A57" s="182"/>
      <c r="B57" s="182"/>
      <c r="C57" s="182"/>
      <c r="D57" s="182" t="n">
        <v>1</v>
      </c>
      <c r="E57" s="182"/>
      <c r="F57" s="191"/>
      <c r="G57" s="198" t="s">
        <v>161</v>
      </c>
      <c r="H57" s="196"/>
      <c r="I57" s="197"/>
      <c r="J57" s="194"/>
      <c r="K57" s="195"/>
      <c r="L57" s="195"/>
      <c r="M57" s="189" t="n">
        <f aca="false">+M58+M59+M60+M61+M63</f>
        <v>632757496</v>
      </c>
      <c r="N57" s="189" t="n">
        <f aca="false">+N58+N59+N60+N61+N63</f>
        <v>615974259.02</v>
      </c>
      <c r="O57" s="189" t="n">
        <f aca="false">+O58+O59+O60+O61+O63</f>
        <v>615974259.02</v>
      </c>
      <c r="P57" s="189" t="n">
        <f aca="false">+P58+P59+P60+P61+P63</f>
        <v>615974259.02</v>
      </c>
      <c r="Q57" s="189" t="n">
        <f aca="false">+Q58+Q59+Q60+Q61+Q63</f>
        <v>615974259.02</v>
      </c>
      <c r="R57" s="189" t="n">
        <f aca="false">+R58+R59+R60+R61+R63</f>
        <v>615974259.02</v>
      </c>
    </row>
    <row r="58" s="206" customFormat="true" ht="48" hidden="false" customHeight="true" outlineLevel="0" collapsed="false">
      <c r="A58" s="174"/>
      <c r="B58" s="174"/>
      <c r="C58" s="174"/>
      <c r="D58" s="174"/>
      <c r="E58" s="174" t="n">
        <v>518</v>
      </c>
      <c r="F58" s="199"/>
      <c r="G58" s="200" t="s">
        <v>162</v>
      </c>
      <c r="H58" s="201"/>
      <c r="I58" s="202" t="s">
        <v>163</v>
      </c>
      <c r="J58" s="203" t="n">
        <v>50</v>
      </c>
      <c r="K58" s="204" t="n">
        <v>50</v>
      </c>
      <c r="L58" s="204" t="n">
        <v>35</v>
      </c>
      <c r="M58" s="205" t="n">
        <v>13000000</v>
      </c>
      <c r="N58" s="207" t="n">
        <v>13933134.47</v>
      </c>
      <c r="O58" s="205" t="n">
        <v>13933134.47</v>
      </c>
      <c r="P58" s="205" t="n">
        <v>13933134.47</v>
      </c>
      <c r="Q58" s="205" t="n">
        <v>13933134.47</v>
      </c>
      <c r="R58" s="205" t="n">
        <v>13933134.47</v>
      </c>
    </row>
    <row r="59" s="206" customFormat="true" ht="24" hidden="false" customHeight="true" outlineLevel="0" collapsed="false">
      <c r="A59" s="174"/>
      <c r="B59" s="174"/>
      <c r="C59" s="174"/>
      <c r="D59" s="174"/>
      <c r="E59" s="174" t="n">
        <v>519</v>
      </c>
      <c r="F59" s="199"/>
      <c r="G59" s="200" t="s">
        <v>164</v>
      </c>
      <c r="H59" s="201"/>
      <c r="I59" s="202" t="s">
        <v>117</v>
      </c>
      <c r="J59" s="203" t="n">
        <v>2500</v>
      </c>
      <c r="K59" s="204" t="n">
        <v>2500</v>
      </c>
      <c r="L59" s="204" t="n">
        <v>2492</v>
      </c>
      <c r="M59" s="205" t="n">
        <v>310749</v>
      </c>
      <c r="N59" s="207" t="n">
        <v>150000</v>
      </c>
      <c r="O59" s="205" t="n">
        <v>150000</v>
      </c>
      <c r="P59" s="205" t="n">
        <v>150000</v>
      </c>
      <c r="Q59" s="205" t="n">
        <v>150000</v>
      </c>
      <c r="R59" s="205" t="n">
        <v>150000</v>
      </c>
    </row>
    <row r="60" s="206" customFormat="true" ht="31.5" hidden="false" customHeight="true" outlineLevel="0" collapsed="false">
      <c r="A60" s="174"/>
      <c r="B60" s="174"/>
      <c r="C60" s="174"/>
      <c r="D60" s="174"/>
      <c r="E60" s="174" t="n">
        <v>529</v>
      </c>
      <c r="F60" s="199"/>
      <c r="G60" s="200" t="s">
        <v>165</v>
      </c>
      <c r="H60" s="201"/>
      <c r="I60" s="202" t="s">
        <v>166</v>
      </c>
      <c r="J60" s="203" t="n">
        <v>120</v>
      </c>
      <c r="K60" s="204" t="n">
        <v>121</v>
      </c>
      <c r="L60" s="204" t="n">
        <v>121</v>
      </c>
      <c r="M60" s="205" t="n">
        <v>200000</v>
      </c>
      <c r="N60" s="207" t="n">
        <v>1775000</v>
      </c>
      <c r="O60" s="205" t="n">
        <v>1775000</v>
      </c>
      <c r="P60" s="205" t="n">
        <v>1775000</v>
      </c>
      <c r="Q60" s="205" t="n">
        <v>1775000</v>
      </c>
      <c r="R60" s="205" t="n">
        <v>1775000</v>
      </c>
    </row>
    <row r="61" s="206" customFormat="true" ht="58.5" hidden="false" customHeight="true" outlineLevel="0" collapsed="false">
      <c r="A61" s="174"/>
      <c r="B61" s="174"/>
      <c r="C61" s="174"/>
      <c r="D61" s="174"/>
      <c r="E61" s="174" t="n">
        <v>530</v>
      </c>
      <c r="F61" s="199"/>
      <c r="G61" s="200" t="s">
        <v>167</v>
      </c>
      <c r="H61" s="201"/>
      <c r="I61" s="202" t="s">
        <v>130</v>
      </c>
      <c r="J61" s="203" t="n">
        <v>2343333</v>
      </c>
      <c r="K61" s="203" t="n">
        <v>2343333</v>
      </c>
      <c r="L61" s="204" t="n">
        <f aca="false">2242431+23355+136414</f>
        <v>2402200</v>
      </c>
      <c r="M61" s="205" t="n">
        <v>369246747</v>
      </c>
      <c r="N61" s="207" t="n">
        <v>351462278.36</v>
      </c>
      <c r="O61" s="205" t="n">
        <v>351462278.36</v>
      </c>
      <c r="P61" s="205" t="n">
        <v>351462278.36</v>
      </c>
      <c r="Q61" s="205" t="n">
        <v>351462278.36</v>
      </c>
      <c r="R61" s="205" t="n">
        <v>351462278.36</v>
      </c>
    </row>
    <row r="62" s="206" customFormat="true" ht="20.25" hidden="false" customHeight="true" outlineLevel="0" collapsed="false">
      <c r="A62" s="261"/>
      <c r="B62" s="261"/>
      <c r="C62" s="261"/>
      <c r="D62" s="261"/>
      <c r="E62" s="261"/>
      <c r="F62" s="262"/>
      <c r="G62" s="263"/>
      <c r="H62" s="264"/>
      <c r="I62" s="265"/>
      <c r="J62" s="266"/>
      <c r="K62" s="267"/>
      <c r="L62" s="267"/>
      <c r="M62" s="268"/>
      <c r="N62" s="269"/>
      <c r="O62" s="268"/>
      <c r="P62" s="268"/>
      <c r="Q62" s="268"/>
      <c r="R62" s="270" t="s">
        <v>168</v>
      </c>
      <c r="S62" s="190"/>
    </row>
    <row r="63" s="206" customFormat="true" ht="30.75" hidden="false" customHeight="true" outlineLevel="0" collapsed="false">
      <c r="A63" s="174"/>
      <c r="B63" s="174"/>
      <c r="C63" s="174"/>
      <c r="D63" s="174"/>
      <c r="E63" s="174" t="n">
        <v>534</v>
      </c>
      <c r="F63" s="199"/>
      <c r="G63" s="259" t="s">
        <v>169</v>
      </c>
      <c r="H63" s="196"/>
      <c r="I63" s="202" t="s">
        <v>117</v>
      </c>
      <c r="J63" s="203" t="n">
        <v>3000000</v>
      </c>
      <c r="K63" s="204" t="n">
        <v>3000000</v>
      </c>
      <c r="L63" s="204" t="n">
        <v>2986848</v>
      </c>
      <c r="M63" s="207" t="n">
        <v>250000000</v>
      </c>
      <c r="N63" s="207" t="n">
        <v>248653846.19</v>
      </c>
      <c r="O63" s="205" t="n">
        <v>248653846.19</v>
      </c>
      <c r="P63" s="205" t="n">
        <v>248653846.19</v>
      </c>
      <c r="Q63" s="205" t="n">
        <v>248653846.19</v>
      </c>
      <c r="R63" s="205" t="n">
        <v>248653846.19</v>
      </c>
    </row>
    <row r="64" s="190" customFormat="true" ht="21" hidden="false" customHeight="true" outlineLevel="0" collapsed="false">
      <c r="A64" s="182"/>
      <c r="B64" s="182"/>
      <c r="C64" s="182"/>
      <c r="D64" s="182"/>
      <c r="E64" s="182"/>
      <c r="F64" s="191"/>
      <c r="G64" s="198"/>
      <c r="H64" s="196"/>
      <c r="I64" s="197"/>
      <c r="J64" s="194"/>
      <c r="K64" s="195"/>
      <c r="L64" s="195"/>
      <c r="M64" s="280"/>
      <c r="N64" s="207"/>
      <c r="O64" s="280"/>
      <c r="P64" s="280"/>
      <c r="Q64" s="280"/>
      <c r="R64" s="280"/>
    </row>
    <row r="65" s="190" customFormat="true" ht="21" hidden="false" customHeight="true" outlineLevel="0" collapsed="false">
      <c r="A65" s="182"/>
      <c r="B65" s="182"/>
      <c r="C65" s="182"/>
      <c r="D65" s="182"/>
      <c r="E65" s="182"/>
      <c r="F65" s="191"/>
      <c r="G65" s="198"/>
      <c r="H65" s="196"/>
      <c r="I65" s="197"/>
      <c r="J65" s="194"/>
      <c r="K65" s="195"/>
      <c r="L65" s="195"/>
      <c r="M65" s="280"/>
      <c r="N65" s="207"/>
      <c r="O65" s="280"/>
      <c r="P65" s="280"/>
      <c r="Q65" s="280"/>
      <c r="R65" s="280"/>
    </row>
    <row r="66" s="190" customFormat="true" ht="29.25" hidden="false" customHeight="true" outlineLevel="0" collapsed="false">
      <c r="A66" s="182" t="n">
        <v>2</v>
      </c>
      <c r="B66" s="182"/>
      <c r="C66" s="182"/>
      <c r="D66" s="182"/>
      <c r="E66" s="182"/>
      <c r="F66" s="191"/>
      <c r="G66" s="198" t="s">
        <v>170</v>
      </c>
      <c r="H66" s="196"/>
      <c r="I66" s="197"/>
      <c r="J66" s="194"/>
      <c r="K66" s="195"/>
      <c r="L66" s="195"/>
      <c r="M66" s="189" t="n">
        <f aca="false">+M67</f>
        <v>2000000</v>
      </c>
      <c r="N66" s="189" t="n">
        <f aca="false">+N67</f>
        <v>3539279.94</v>
      </c>
      <c r="O66" s="189" t="n">
        <f aca="false">+O67</f>
        <v>3539279.94</v>
      </c>
      <c r="P66" s="189" t="n">
        <f aca="false">+P67</f>
        <v>3539279.94</v>
      </c>
      <c r="Q66" s="189" t="n">
        <f aca="false">+Q67</f>
        <v>3539279.94</v>
      </c>
      <c r="R66" s="189" t="n">
        <f aca="false">+R67</f>
        <v>3539279.94</v>
      </c>
    </row>
    <row r="67" s="190" customFormat="true" ht="23.25" hidden="false" customHeight="true" outlineLevel="0" collapsed="false">
      <c r="A67" s="182"/>
      <c r="B67" s="182" t="n">
        <v>1</v>
      </c>
      <c r="C67" s="182"/>
      <c r="D67" s="182"/>
      <c r="E67" s="182"/>
      <c r="F67" s="191"/>
      <c r="G67" s="198" t="s">
        <v>122</v>
      </c>
      <c r="H67" s="196"/>
      <c r="I67" s="197"/>
      <c r="J67" s="194"/>
      <c r="K67" s="195"/>
      <c r="L67" s="195"/>
      <c r="M67" s="189" t="n">
        <f aca="false">+M68</f>
        <v>2000000</v>
      </c>
      <c r="N67" s="189" t="n">
        <f aca="false">+N68</f>
        <v>3539279.94</v>
      </c>
      <c r="O67" s="189" t="n">
        <f aca="false">+O68</f>
        <v>3539279.94</v>
      </c>
      <c r="P67" s="189" t="n">
        <f aca="false">+P68</f>
        <v>3539279.94</v>
      </c>
      <c r="Q67" s="189" t="n">
        <f aca="false">+Q68</f>
        <v>3539279.94</v>
      </c>
      <c r="R67" s="189" t="n">
        <f aca="false">+R68</f>
        <v>3539279.94</v>
      </c>
    </row>
    <row r="68" s="190" customFormat="true" ht="32.25" hidden="false" customHeight="true" outlineLevel="0" collapsed="false">
      <c r="A68" s="182"/>
      <c r="B68" s="182"/>
      <c r="C68" s="182" t="n">
        <v>7</v>
      </c>
      <c r="D68" s="182"/>
      <c r="E68" s="182"/>
      <c r="F68" s="191"/>
      <c r="G68" s="281" t="s">
        <v>171</v>
      </c>
      <c r="H68" s="196"/>
      <c r="I68" s="197"/>
      <c r="J68" s="194"/>
      <c r="K68" s="195"/>
      <c r="L68" s="195"/>
      <c r="M68" s="189" t="n">
        <f aca="false">+M69</f>
        <v>2000000</v>
      </c>
      <c r="N68" s="189" t="n">
        <f aca="false">+N69</f>
        <v>3539279.94</v>
      </c>
      <c r="O68" s="189" t="n">
        <f aca="false">+O69</f>
        <v>3539279.94</v>
      </c>
      <c r="P68" s="189" t="n">
        <f aca="false">+P69</f>
        <v>3539279.94</v>
      </c>
      <c r="Q68" s="189" t="n">
        <f aca="false">+Q69</f>
        <v>3539279.94</v>
      </c>
      <c r="R68" s="189" t="n">
        <f aca="false">+R69</f>
        <v>3539279.94</v>
      </c>
    </row>
    <row r="69" s="190" customFormat="true" ht="23.25" hidden="false" customHeight="true" outlineLevel="0" collapsed="false">
      <c r="A69" s="182"/>
      <c r="B69" s="182"/>
      <c r="C69" s="182"/>
      <c r="D69" s="182" t="n">
        <v>2</v>
      </c>
      <c r="E69" s="182"/>
      <c r="F69" s="191"/>
      <c r="G69" s="281" t="s">
        <v>172</v>
      </c>
      <c r="H69" s="196"/>
      <c r="I69" s="197"/>
      <c r="J69" s="194"/>
      <c r="K69" s="195"/>
      <c r="L69" s="195"/>
      <c r="M69" s="189" t="n">
        <f aca="false">+M70</f>
        <v>2000000</v>
      </c>
      <c r="N69" s="189" t="n">
        <f aca="false">+N70</f>
        <v>3539279.94</v>
      </c>
      <c r="O69" s="189" t="n">
        <f aca="false">+O70</f>
        <v>3539279.94</v>
      </c>
      <c r="P69" s="189" t="n">
        <f aca="false">+P70</f>
        <v>3539279.94</v>
      </c>
      <c r="Q69" s="189" t="n">
        <f aca="false">+Q70</f>
        <v>3539279.94</v>
      </c>
      <c r="R69" s="189" t="n">
        <f aca="false">+R70</f>
        <v>3539279.94</v>
      </c>
    </row>
    <row r="70" s="206" customFormat="true" ht="31.5" hidden="false" customHeight="true" outlineLevel="0" collapsed="false">
      <c r="A70" s="174"/>
      <c r="B70" s="174"/>
      <c r="C70" s="174"/>
      <c r="D70" s="174"/>
      <c r="E70" s="174" t="n">
        <v>301</v>
      </c>
      <c r="F70" s="199"/>
      <c r="G70" s="208" t="s">
        <v>173</v>
      </c>
      <c r="H70" s="201"/>
      <c r="I70" s="202" t="s">
        <v>174</v>
      </c>
      <c r="J70" s="203" t="n">
        <v>1000</v>
      </c>
      <c r="K70" s="204" t="n">
        <v>1000</v>
      </c>
      <c r="L70" s="204" t="n">
        <v>1000</v>
      </c>
      <c r="M70" s="205" t="n">
        <v>2000000</v>
      </c>
      <c r="N70" s="207" t="n">
        <v>3539279.94</v>
      </c>
      <c r="O70" s="205" t="n">
        <v>3539279.94</v>
      </c>
      <c r="P70" s="205" t="n">
        <v>3539279.94</v>
      </c>
      <c r="Q70" s="205" t="n">
        <v>3539279.94</v>
      </c>
      <c r="R70" s="205" t="n">
        <v>3539279.94</v>
      </c>
    </row>
    <row r="71" s="206" customFormat="true" ht="21" hidden="false" customHeight="true" outlineLevel="0" collapsed="false">
      <c r="A71" s="174"/>
      <c r="B71" s="174"/>
      <c r="C71" s="174"/>
      <c r="D71" s="174"/>
      <c r="E71" s="174"/>
      <c r="F71" s="199"/>
      <c r="G71" s="208"/>
      <c r="H71" s="201"/>
      <c r="I71" s="202"/>
      <c r="J71" s="203"/>
      <c r="K71" s="204"/>
      <c r="L71" s="204"/>
      <c r="M71" s="205"/>
      <c r="N71" s="207"/>
      <c r="O71" s="205"/>
      <c r="P71" s="205"/>
      <c r="Q71" s="205"/>
      <c r="R71" s="205"/>
    </row>
    <row r="72" s="206" customFormat="true" ht="21" hidden="false" customHeight="true" outlineLevel="0" collapsed="false">
      <c r="A72" s="174"/>
      <c r="B72" s="174"/>
      <c r="C72" s="174"/>
      <c r="D72" s="174"/>
      <c r="E72" s="174"/>
      <c r="F72" s="199"/>
      <c r="G72" s="208"/>
      <c r="H72" s="201"/>
      <c r="I72" s="202"/>
      <c r="J72" s="203"/>
      <c r="K72" s="204"/>
      <c r="L72" s="204"/>
      <c r="M72" s="205"/>
      <c r="N72" s="207"/>
      <c r="O72" s="205"/>
      <c r="P72" s="205"/>
      <c r="Q72" s="205"/>
      <c r="R72" s="205"/>
    </row>
    <row r="73" s="190" customFormat="true" ht="31.5" hidden="false" customHeight="true" outlineLevel="0" collapsed="false">
      <c r="A73" s="182" t="n">
        <v>4</v>
      </c>
      <c r="B73" s="182"/>
      <c r="C73" s="182"/>
      <c r="D73" s="182"/>
      <c r="E73" s="182"/>
      <c r="F73" s="191"/>
      <c r="G73" s="281" t="s">
        <v>175</v>
      </c>
      <c r="H73" s="196"/>
      <c r="I73" s="197"/>
      <c r="J73" s="194"/>
      <c r="K73" s="195"/>
      <c r="L73" s="195"/>
      <c r="M73" s="189" t="n">
        <f aca="false">+M74</f>
        <v>110000000</v>
      </c>
      <c r="N73" s="189" t="n">
        <f aca="false">+N74</f>
        <v>120000000</v>
      </c>
      <c r="O73" s="189" t="n">
        <f aca="false">+O74</f>
        <v>120000000</v>
      </c>
      <c r="P73" s="189" t="n">
        <f aca="false">+P74</f>
        <v>120000000</v>
      </c>
      <c r="Q73" s="189" t="n">
        <f aca="false">+Q74</f>
        <v>120000000</v>
      </c>
      <c r="R73" s="189" t="n">
        <f aca="false">+R74</f>
        <v>120000000</v>
      </c>
    </row>
    <row r="74" s="190" customFormat="true" ht="24" hidden="false" customHeight="true" outlineLevel="0" collapsed="false">
      <c r="A74" s="182"/>
      <c r="B74" s="182" t="n">
        <v>2</v>
      </c>
      <c r="C74" s="182"/>
      <c r="D74" s="182"/>
      <c r="E74" s="182"/>
      <c r="F74" s="191"/>
      <c r="G74" s="281" t="s">
        <v>113</v>
      </c>
      <c r="H74" s="196"/>
      <c r="I74" s="197"/>
      <c r="J74" s="194"/>
      <c r="K74" s="195"/>
      <c r="L74" s="195"/>
      <c r="M74" s="189" t="n">
        <f aca="false">+M75</f>
        <v>110000000</v>
      </c>
      <c r="N74" s="189" t="n">
        <f aca="false">+N75</f>
        <v>120000000</v>
      </c>
      <c r="O74" s="189" t="n">
        <f aca="false">+O75</f>
        <v>120000000</v>
      </c>
      <c r="P74" s="189" t="n">
        <f aca="false">+P75</f>
        <v>120000000</v>
      </c>
      <c r="Q74" s="189" t="n">
        <f aca="false">+Q75</f>
        <v>120000000</v>
      </c>
      <c r="R74" s="189" t="n">
        <f aca="false">+R75</f>
        <v>120000000</v>
      </c>
    </row>
    <row r="75" s="190" customFormat="true" ht="23.25" hidden="false" customHeight="true" outlineLevel="0" collapsed="false">
      <c r="A75" s="182"/>
      <c r="B75" s="182"/>
      <c r="C75" s="182" t="n">
        <v>2</v>
      </c>
      <c r="D75" s="182"/>
      <c r="E75" s="182"/>
      <c r="F75" s="191"/>
      <c r="G75" s="281" t="s">
        <v>176</v>
      </c>
      <c r="H75" s="196"/>
      <c r="I75" s="197"/>
      <c r="J75" s="194"/>
      <c r="K75" s="195"/>
      <c r="L75" s="195"/>
      <c r="M75" s="189" t="n">
        <f aca="false">+M76</f>
        <v>110000000</v>
      </c>
      <c r="N75" s="189" t="n">
        <f aca="false">+N76</f>
        <v>120000000</v>
      </c>
      <c r="O75" s="189" t="n">
        <f aca="false">+O76</f>
        <v>120000000</v>
      </c>
      <c r="P75" s="189" t="n">
        <f aca="false">+P76</f>
        <v>120000000</v>
      </c>
      <c r="Q75" s="189" t="n">
        <f aca="false">+Q76</f>
        <v>120000000</v>
      </c>
      <c r="R75" s="189" t="n">
        <f aca="false">+R76</f>
        <v>120000000</v>
      </c>
    </row>
    <row r="76" s="190" customFormat="true" ht="23.25" hidden="false" customHeight="true" outlineLevel="0" collapsed="false">
      <c r="A76" s="182"/>
      <c r="B76" s="182"/>
      <c r="C76" s="182"/>
      <c r="D76" s="182" t="n">
        <v>2</v>
      </c>
      <c r="E76" s="182"/>
      <c r="F76" s="191"/>
      <c r="G76" s="281" t="s">
        <v>177</v>
      </c>
      <c r="H76" s="196"/>
      <c r="I76" s="197"/>
      <c r="J76" s="194"/>
      <c r="K76" s="195"/>
      <c r="L76" s="195"/>
      <c r="M76" s="189" t="n">
        <f aca="false">+M77</f>
        <v>110000000</v>
      </c>
      <c r="N76" s="189" t="n">
        <f aca="false">+N77</f>
        <v>120000000</v>
      </c>
      <c r="O76" s="189" t="n">
        <f aca="false">+O77</f>
        <v>120000000</v>
      </c>
      <c r="P76" s="189" t="n">
        <f aca="false">+P77</f>
        <v>120000000</v>
      </c>
      <c r="Q76" s="189" t="n">
        <f aca="false">+Q77</f>
        <v>120000000</v>
      </c>
      <c r="R76" s="189" t="n">
        <f aca="false">+R77</f>
        <v>120000000</v>
      </c>
    </row>
    <row r="77" s="206" customFormat="true" ht="42" hidden="false" customHeight="true" outlineLevel="0" collapsed="false">
      <c r="A77" s="174"/>
      <c r="B77" s="174"/>
      <c r="C77" s="174"/>
      <c r="D77" s="174"/>
      <c r="E77" s="174" t="n">
        <v>344</v>
      </c>
      <c r="F77" s="199"/>
      <c r="G77" s="208" t="s">
        <v>178</v>
      </c>
      <c r="H77" s="201"/>
      <c r="I77" s="202" t="s">
        <v>154</v>
      </c>
      <c r="J77" s="203" t="n">
        <v>206</v>
      </c>
      <c r="K77" s="204" t="n">
        <v>226</v>
      </c>
      <c r="L77" s="204" t="n">
        <v>218</v>
      </c>
      <c r="M77" s="205" t="n">
        <v>110000000</v>
      </c>
      <c r="N77" s="207" t="n">
        <v>120000000</v>
      </c>
      <c r="O77" s="205" t="n">
        <v>120000000</v>
      </c>
      <c r="P77" s="205" t="n">
        <v>120000000</v>
      </c>
      <c r="Q77" s="205" t="n">
        <v>120000000</v>
      </c>
      <c r="R77" s="205" t="n">
        <v>120000000</v>
      </c>
    </row>
    <row r="78" s="206" customFormat="true" ht="20.25" hidden="false" customHeight="true" outlineLevel="0" collapsed="false">
      <c r="A78" s="174"/>
      <c r="B78" s="174"/>
      <c r="C78" s="174"/>
      <c r="D78" s="174"/>
      <c r="E78" s="174"/>
      <c r="F78" s="199"/>
      <c r="G78" s="208"/>
      <c r="H78" s="201"/>
      <c r="I78" s="202"/>
      <c r="J78" s="203"/>
      <c r="K78" s="204"/>
      <c r="L78" s="204"/>
      <c r="M78" s="205"/>
      <c r="N78" s="207"/>
      <c r="O78" s="205"/>
      <c r="P78" s="205"/>
      <c r="Q78" s="205"/>
      <c r="R78" s="205"/>
    </row>
    <row r="79" s="217" customFormat="true" ht="27" hidden="false" customHeight="true" outlineLevel="0" collapsed="false">
      <c r="A79" s="209"/>
      <c r="B79" s="209"/>
      <c r="C79" s="209"/>
      <c r="D79" s="209"/>
      <c r="E79" s="209"/>
      <c r="F79" s="210"/>
      <c r="G79" s="211" t="s">
        <v>118</v>
      </c>
      <c r="H79" s="212"/>
      <c r="I79" s="213"/>
      <c r="J79" s="214"/>
      <c r="K79" s="215"/>
      <c r="L79" s="215"/>
      <c r="M79" s="216" t="n">
        <f aca="false">+M13+M66+M73</f>
        <v>10311458966</v>
      </c>
      <c r="N79" s="216" t="n">
        <f aca="false">+N13+N66+N73</f>
        <v>10397449266.35</v>
      </c>
      <c r="O79" s="216" t="n">
        <f aca="false">+O13+O66+O73</f>
        <v>10397446795.95</v>
      </c>
      <c r="P79" s="216" t="n">
        <f aca="false">+P13+P66+P73</f>
        <v>10397446795.95</v>
      </c>
      <c r="Q79" s="216" t="n">
        <f aca="false">+Q13+Q66+Q73</f>
        <v>10397446795.95</v>
      </c>
      <c r="R79" s="216" t="n">
        <f aca="false">+R13+R66+R73</f>
        <v>10397446795.95</v>
      </c>
    </row>
    <row r="80" s="206" customFormat="true" ht="19.5" hidden="false" customHeight="true" outlineLevel="0" collapsed="false">
      <c r="A80" s="174"/>
      <c r="B80" s="174"/>
      <c r="C80" s="174"/>
      <c r="D80" s="174"/>
      <c r="E80" s="174"/>
      <c r="F80" s="199"/>
      <c r="G80" s="208"/>
      <c r="H80" s="201"/>
      <c r="I80" s="202"/>
      <c r="J80" s="203"/>
      <c r="K80" s="204"/>
      <c r="L80" s="204"/>
      <c r="M80" s="205"/>
      <c r="N80" s="205"/>
      <c r="O80" s="205"/>
      <c r="P80" s="205"/>
      <c r="Q80" s="205"/>
      <c r="R80" s="205"/>
    </row>
    <row r="81" s="10" customFormat="true" ht="19.5" hidden="false" customHeight="true" outlineLevel="0" collapsed="false">
      <c r="A81" s="282"/>
      <c r="B81" s="282"/>
      <c r="C81" s="282"/>
      <c r="D81" s="282"/>
      <c r="E81" s="282"/>
      <c r="F81" s="283"/>
      <c r="G81" s="284"/>
      <c r="H81" s="285"/>
      <c r="I81" s="286"/>
      <c r="J81" s="287"/>
      <c r="K81" s="288"/>
      <c r="L81" s="288"/>
      <c r="M81" s="289"/>
      <c r="N81" s="289"/>
      <c r="O81" s="289"/>
      <c r="P81" s="289"/>
      <c r="Q81" s="289"/>
      <c r="R81" s="289"/>
      <c r="T81" s="181"/>
      <c r="U81" s="181"/>
    </row>
    <row r="82" customFormat="false" ht="20.25" hidden="false" customHeight="true" outlineLevel="0" collapsed="false">
      <c r="E82" s="224"/>
      <c r="F82" s="225"/>
      <c r="G82" s="225"/>
      <c r="H82" s="225"/>
      <c r="I82" s="225"/>
      <c r="J82" s="226"/>
      <c r="K82" s="226"/>
      <c r="L82" s="226"/>
      <c r="M82" s="227"/>
      <c r="N82" s="227"/>
      <c r="O82" s="227"/>
      <c r="P82" s="227"/>
      <c r="Q82" s="227"/>
      <c r="R82" s="227"/>
    </row>
    <row r="83" customFormat="false" ht="20.25" hidden="false" customHeight="true" outlineLevel="0" collapsed="false">
      <c r="E83" s="224"/>
      <c r="F83" s="225"/>
      <c r="G83" s="225"/>
      <c r="H83" s="225"/>
      <c r="I83" s="225"/>
      <c r="J83" s="226"/>
      <c r="K83" s="226"/>
      <c r="L83" s="226"/>
      <c r="M83" s="227"/>
      <c r="N83" s="227"/>
      <c r="O83" s="227"/>
      <c r="P83" s="227"/>
      <c r="Q83" s="227"/>
      <c r="R83" s="227"/>
    </row>
    <row r="84" customFormat="false" ht="20.25" hidden="false" customHeight="true" outlineLevel="0" collapsed="false"/>
    <row r="85" customFormat="false" ht="20.25" hidden="false" customHeight="true" outlineLevel="0" collapsed="false">
      <c r="A85" s="228"/>
      <c r="B85" s="228"/>
      <c r="C85" s="229" t="s">
        <v>90</v>
      </c>
      <c r="D85" s="229"/>
      <c r="E85" s="229"/>
      <c r="F85" s="229"/>
      <c r="G85" s="229"/>
      <c r="H85" s="229"/>
      <c r="I85" s="230"/>
      <c r="J85" s="230"/>
      <c r="K85" s="231"/>
      <c r="L85" s="41"/>
      <c r="M85" s="232"/>
      <c r="N85" s="233" t="s">
        <v>91</v>
      </c>
      <c r="O85" s="234"/>
      <c r="P85" s="234"/>
      <c r="Q85" s="234"/>
      <c r="R85" s="235"/>
    </row>
    <row r="86" customFormat="false" ht="20.25" hidden="false" customHeight="true" outlineLevel="0" collapsed="false">
      <c r="C86" s="236"/>
      <c r="D86" s="236"/>
      <c r="E86" s="236"/>
      <c r="F86" s="237" t="s">
        <v>92</v>
      </c>
      <c r="G86" s="237"/>
      <c r="H86" s="237"/>
      <c r="I86" s="237"/>
      <c r="J86" s="238"/>
      <c r="K86" s="239"/>
      <c r="L86" s="40"/>
      <c r="M86" s="239"/>
      <c r="N86" s="240"/>
      <c r="O86" s="241" t="s">
        <v>93</v>
      </c>
      <c r="P86" s="241"/>
      <c r="Q86" s="241"/>
      <c r="R86" s="235"/>
    </row>
    <row r="87" customFormat="false" ht="76.5" hidden="false" customHeight="true" outlineLevel="0" collapsed="false">
      <c r="C87" s="242"/>
      <c r="D87" s="242"/>
      <c r="E87" s="242"/>
      <c r="F87" s="242" t="s">
        <v>94</v>
      </c>
      <c r="G87" s="242"/>
      <c r="H87" s="242"/>
      <c r="I87" s="242"/>
      <c r="J87" s="243"/>
      <c r="K87" s="58"/>
      <c r="L87" s="48"/>
      <c r="M87" s="58"/>
      <c r="N87" s="244"/>
      <c r="O87" s="241"/>
      <c r="P87" s="241"/>
      <c r="Q87" s="241"/>
    </row>
    <row r="88" customFormat="false" ht="20.25" hidden="false" customHeight="true" outlineLevel="0" collapsed="false">
      <c r="R88" s="245" t="s">
        <v>179</v>
      </c>
    </row>
    <row r="89" s="247" customFormat="true" ht="20.25" hidden="false" customHeight="true" outlineLevel="0" collapsed="false">
      <c r="A89" s="246"/>
      <c r="B89" s="246"/>
      <c r="C89" s="246"/>
      <c r="D89" s="246"/>
      <c r="E89" s="246"/>
      <c r="J89" s="248"/>
      <c r="K89" s="248"/>
      <c r="L89" s="248"/>
      <c r="M89" s="249"/>
      <c r="N89" s="249"/>
      <c r="O89" s="249"/>
      <c r="P89" s="249"/>
      <c r="Q89" s="249"/>
      <c r="R89" s="249"/>
    </row>
    <row r="90" s="247" customFormat="true" ht="20.25" hidden="false" customHeight="true" outlineLevel="0" collapsed="false">
      <c r="A90" s="246"/>
      <c r="B90" s="246"/>
      <c r="C90" s="246"/>
      <c r="D90" s="246"/>
      <c r="E90" s="246"/>
      <c r="J90" s="248"/>
      <c r="K90" s="248"/>
      <c r="L90" s="248"/>
      <c r="M90" s="249"/>
      <c r="N90" s="249"/>
      <c r="O90" s="249"/>
      <c r="P90" s="249"/>
      <c r="Q90" s="249"/>
      <c r="R90" s="249"/>
    </row>
    <row r="91" s="247" customFormat="true" ht="20.25" hidden="false" customHeight="true" outlineLevel="0" collapsed="false">
      <c r="A91" s="246"/>
      <c r="B91" s="246"/>
      <c r="C91" s="246"/>
      <c r="D91" s="246"/>
      <c r="E91" s="246"/>
      <c r="H91" s="290" t="s">
        <v>96</v>
      </c>
      <c r="I91" s="290"/>
      <c r="J91" s="248" t="n">
        <v>12662096</v>
      </c>
      <c r="K91" s="248" t="n">
        <f aca="false">14156439-500000-37500</f>
        <v>13618939</v>
      </c>
      <c r="L91" s="248"/>
      <c r="M91" s="249" t="n">
        <v>10311458966</v>
      </c>
      <c r="N91" s="249" t="n">
        <v>10397449266.35</v>
      </c>
      <c r="O91" s="249" t="n">
        <v>10397446795.95</v>
      </c>
      <c r="P91" s="249" t="n">
        <v>10397446795.95</v>
      </c>
      <c r="Q91" s="249" t="n">
        <v>10397446795.95</v>
      </c>
      <c r="R91" s="249" t="n">
        <v>10397446795.95</v>
      </c>
    </row>
    <row r="92" s="247" customFormat="true" ht="21" hidden="false" customHeight="true" outlineLevel="0" collapsed="false">
      <c r="A92" s="246"/>
      <c r="B92" s="246"/>
      <c r="C92" s="246"/>
      <c r="D92" s="246"/>
      <c r="E92" s="246"/>
      <c r="H92" s="290" t="s">
        <v>180</v>
      </c>
      <c r="I92" s="290"/>
      <c r="J92" s="248" t="n">
        <f aca="false">+SUM(J17:J77)</f>
        <v>12662096</v>
      </c>
      <c r="K92" s="248" t="n">
        <f aca="false">+SUM(K17:K77)</f>
        <v>13618939</v>
      </c>
      <c r="L92" s="248"/>
      <c r="M92" s="249" t="n">
        <f aca="false">+M79</f>
        <v>10311458966</v>
      </c>
      <c r="N92" s="249" t="n">
        <f aca="false">+N79</f>
        <v>10397449266.35</v>
      </c>
      <c r="O92" s="249" t="n">
        <f aca="false">+O79</f>
        <v>10397446795.95</v>
      </c>
      <c r="P92" s="249" t="n">
        <f aca="false">+P79</f>
        <v>10397446795.95</v>
      </c>
      <c r="Q92" s="249" t="n">
        <f aca="false">+Q79</f>
        <v>10397446795.95</v>
      </c>
      <c r="R92" s="249" t="n">
        <f aca="false">+R79</f>
        <v>10397446795.95</v>
      </c>
    </row>
    <row r="93" s="247" customFormat="true" ht="21" hidden="false" customHeight="true" outlineLevel="0" collapsed="false">
      <c r="A93" s="246"/>
      <c r="B93" s="246"/>
      <c r="C93" s="246"/>
      <c r="D93" s="246"/>
      <c r="E93" s="246"/>
      <c r="H93" s="290" t="s">
        <v>97</v>
      </c>
      <c r="I93" s="290"/>
      <c r="J93" s="248" t="n">
        <f aca="false">+J91-J92</f>
        <v>0</v>
      </c>
      <c r="K93" s="248" t="n">
        <f aca="false">+K91-K92</f>
        <v>0</v>
      </c>
      <c r="L93" s="248"/>
      <c r="M93" s="249" t="n">
        <f aca="false">+M91-M92</f>
        <v>0</v>
      </c>
      <c r="N93" s="249" t="n">
        <f aca="false">+N91-N92</f>
        <v>0</v>
      </c>
      <c r="O93" s="249" t="n">
        <f aca="false">+O91-O92</f>
        <v>0</v>
      </c>
      <c r="P93" s="249" t="n">
        <f aca="false">+P91-P92</f>
        <v>0</v>
      </c>
      <c r="Q93" s="249" t="n">
        <f aca="false">+Q91-Q92</f>
        <v>0</v>
      </c>
      <c r="R93" s="249" t="n">
        <f aca="false">+R91-R92</f>
        <v>0</v>
      </c>
    </row>
    <row r="94" s="247" customFormat="true" ht="21" hidden="false" customHeight="true" outlineLevel="0" collapsed="false">
      <c r="A94" s="246"/>
      <c r="B94" s="246"/>
      <c r="C94" s="246"/>
      <c r="D94" s="246"/>
      <c r="E94" s="246"/>
      <c r="J94" s="248"/>
      <c r="K94" s="248"/>
      <c r="L94" s="248"/>
      <c r="M94" s="249"/>
      <c r="N94" s="249"/>
      <c r="O94" s="249"/>
      <c r="P94" s="249"/>
      <c r="Q94" s="249"/>
      <c r="R94" s="249"/>
    </row>
    <row r="95" s="252" customFormat="true" ht="21" hidden="false" customHeight="true" outlineLevel="0" collapsed="false">
      <c r="A95" s="251"/>
      <c r="B95" s="251"/>
      <c r="C95" s="251"/>
      <c r="D95" s="251"/>
      <c r="E95" s="251"/>
      <c r="J95" s="253"/>
      <c r="K95" s="253"/>
      <c r="L95" s="253"/>
      <c r="M95" s="254"/>
      <c r="N95" s="254"/>
      <c r="O95" s="254"/>
      <c r="P95" s="254"/>
      <c r="Q95" s="254"/>
      <c r="R95" s="254"/>
    </row>
    <row r="96" s="252" customFormat="true" ht="21" hidden="false" customHeight="true" outlineLevel="0" collapsed="false">
      <c r="A96" s="251"/>
      <c r="B96" s="251"/>
      <c r="C96" s="251"/>
      <c r="D96" s="251"/>
      <c r="E96" s="251"/>
      <c r="J96" s="253"/>
      <c r="K96" s="253"/>
      <c r="L96" s="253"/>
      <c r="M96" s="254"/>
      <c r="N96" s="254"/>
      <c r="O96" s="254"/>
      <c r="P96" s="254"/>
      <c r="Q96" s="254"/>
      <c r="R96" s="254"/>
    </row>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sheetData>
  <mergeCells count="20">
    <mergeCell ref="A6:R6"/>
    <mergeCell ref="A8:J8"/>
    <mergeCell ref="A9:A11"/>
    <mergeCell ref="B9:B11"/>
    <mergeCell ref="C9:C11"/>
    <mergeCell ref="D9:D11"/>
    <mergeCell ref="E9:E11"/>
    <mergeCell ref="G9:G11"/>
    <mergeCell ref="I9:I11"/>
    <mergeCell ref="J9:R9"/>
    <mergeCell ref="J10:L10"/>
    <mergeCell ref="M10:R10"/>
    <mergeCell ref="C85:E85"/>
    <mergeCell ref="F85:H85"/>
    <mergeCell ref="F86:I86"/>
    <mergeCell ref="O86:Q87"/>
    <mergeCell ref="F87:I87"/>
    <mergeCell ref="H91:I91"/>
    <mergeCell ref="H92:I92"/>
    <mergeCell ref="H93:I93"/>
  </mergeCells>
  <printOptions headings="false" gridLines="false" gridLinesSet="true" horizontalCentered="true" verticalCentered="true"/>
  <pageMargins left="0.196527777777778" right="0.196527777777778" top="0.275694444444444" bottom="0.254861111111111" header="0.511811023622047" footer="0"/>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48"/>
  <sheetViews>
    <sheetView showFormulas="false" showGridLines="false" showRowColHeaders="true" showZeros="true" rightToLeft="false" tabSelected="false" showOutlineSymbols="true" defaultGridColor="true" view="pageBreakPreview" topLeftCell="A30" colorId="64" zoomScale="90" zoomScaleNormal="150" zoomScalePageLayoutView="90" workbookViewId="0">
      <selection pane="topLeft" activeCell="Q42" activeCellId="0" sqref="Q42:R42"/>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 min="2" style="1" width="3.99"/>
    <col collapsed="false" customWidth="true" hidden="false" outlineLevel="0" max="6" min="4" style="1" width="4.99"/>
    <col collapsed="false" customWidth="true" hidden="false" outlineLevel="0" max="7" min="7" style="1" width="35.85"/>
    <col collapsed="false" customWidth="true" hidden="false" outlineLevel="0" max="8" min="8" style="1" width="9.85"/>
    <col collapsed="false" customWidth="true" hidden="false" outlineLevel="0" max="11" min="9" style="1" width="11.7"/>
    <col collapsed="false" customWidth="true" hidden="false" outlineLevel="0" max="13" min="12" style="1" width="12.7"/>
    <col collapsed="false" customWidth="true" hidden="false" outlineLevel="0" max="14" min="14" style="1" width="14.56"/>
    <col collapsed="false" customWidth="true" hidden="false" outlineLevel="0" max="15" min="15" style="1" width="12.28"/>
    <col collapsed="false" customWidth="true" hidden="false" outlineLevel="0" max="17" min="16" style="1" width="12.85"/>
    <col collapsed="false" customWidth="true" hidden="false" outlineLevel="0" max="18" min="18" style="1" width="13.28"/>
    <col collapsed="false" customWidth="false" hidden="false" outlineLevel="0" max="257" min="19" style="1"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20.25" hidden="false" customHeight="true" outlineLevel="0" collapsed="false">
      <c r="A5" s="19" t="s">
        <v>181</v>
      </c>
      <c r="B5" s="19"/>
      <c r="C5" s="19"/>
      <c r="D5" s="19"/>
      <c r="E5" s="19"/>
      <c r="F5" s="19"/>
      <c r="G5" s="19"/>
      <c r="H5" s="19"/>
      <c r="I5" s="19"/>
      <c r="J5" s="19"/>
      <c r="K5" s="19"/>
      <c r="L5" s="19"/>
      <c r="M5" s="19"/>
      <c r="N5" s="19"/>
      <c r="O5" s="19"/>
      <c r="P5" s="19"/>
      <c r="Q5" s="19"/>
      <c r="R5" s="19"/>
    </row>
    <row r="6" customFormat="false" ht="12.75" hidden="false" customHeight="true" outlineLevel="0" collapsed="false">
      <c r="A6" s="291"/>
      <c r="B6" s="292"/>
      <c r="C6" s="292"/>
      <c r="D6" s="293"/>
      <c r="E6" s="150"/>
      <c r="F6" s="150"/>
      <c r="G6" s="150"/>
      <c r="H6" s="150"/>
      <c r="I6" s="150"/>
      <c r="J6" s="150"/>
      <c r="K6" s="150"/>
      <c r="L6" s="150"/>
      <c r="M6" s="150"/>
      <c r="N6" s="150"/>
      <c r="O6" s="150"/>
      <c r="P6" s="293"/>
      <c r="Q6" s="293"/>
      <c r="R6" s="294"/>
    </row>
    <row r="7" customFormat="false" ht="24" hidden="false" customHeight="true" outlineLevel="0" collapsed="false">
      <c r="A7" s="155" t="s">
        <v>99</v>
      </c>
      <c r="B7" s="155"/>
      <c r="C7" s="155"/>
      <c r="D7" s="155"/>
      <c r="E7" s="155"/>
      <c r="F7" s="155"/>
      <c r="G7" s="155"/>
      <c r="H7" s="155"/>
      <c r="I7" s="155"/>
      <c r="J7" s="295"/>
      <c r="K7" s="295"/>
      <c r="L7" s="295"/>
      <c r="M7" s="295"/>
      <c r="N7" s="295"/>
      <c r="O7" s="295"/>
      <c r="P7" s="296"/>
      <c r="Q7" s="296"/>
      <c r="R7" s="297"/>
    </row>
    <row r="8" customFormat="false" ht="15" hidden="false" customHeight="true" outlineLevel="0" collapsed="false">
      <c r="A8" s="164" t="s">
        <v>100</v>
      </c>
      <c r="B8" s="164" t="s">
        <v>101</v>
      </c>
      <c r="C8" s="164" t="s">
        <v>102</v>
      </c>
      <c r="D8" s="164" t="s">
        <v>103</v>
      </c>
      <c r="E8" s="164" t="s">
        <v>104</v>
      </c>
      <c r="F8" s="164" t="s">
        <v>182</v>
      </c>
      <c r="G8" s="164" t="s">
        <v>105</v>
      </c>
      <c r="H8" s="164" t="s">
        <v>106</v>
      </c>
      <c r="I8" s="165" t="s">
        <v>107</v>
      </c>
      <c r="J8" s="165"/>
      <c r="K8" s="165"/>
      <c r="L8" s="165"/>
      <c r="M8" s="165"/>
      <c r="N8" s="165"/>
      <c r="O8" s="165"/>
      <c r="P8" s="165"/>
      <c r="Q8" s="165"/>
      <c r="R8" s="165"/>
    </row>
    <row r="9" customFormat="false" ht="30.75" hidden="false" customHeight="true" outlineLevel="0" collapsed="false">
      <c r="A9" s="164"/>
      <c r="B9" s="164"/>
      <c r="C9" s="164"/>
      <c r="D9" s="164"/>
      <c r="E9" s="164"/>
      <c r="F9" s="164"/>
      <c r="G9" s="164"/>
      <c r="H9" s="164"/>
      <c r="I9" s="164" t="s">
        <v>108</v>
      </c>
      <c r="J9" s="164"/>
      <c r="K9" s="164"/>
      <c r="L9" s="164" t="s">
        <v>183</v>
      </c>
      <c r="M9" s="164"/>
      <c r="N9" s="164"/>
      <c r="O9" s="164"/>
      <c r="P9" s="164"/>
      <c r="Q9" s="164"/>
      <c r="R9" s="164"/>
    </row>
    <row r="10" customFormat="false" ht="35.25" hidden="false" customHeight="true" outlineLevel="0" collapsed="false">
      <c r="A10" s="164"/>
      <c r="B10" s="164"/>
      <c r="C10" s="164"/>
      <c r="D10" s="164"/>
      <c r="E10" s="164"/>
      <c r="F10" s="164"/>
      <c r="G10" s="164"/>
      <c r="H10" s="164"/>
      <c r="I10" s="298" t="s">
        <v>110</v>
      </c>
      <c r="J10" s="298" t="s">
        <v>13</v>
      </c>
      <c r="K10" s="298" t="s">
        <v>111</v>
      </c>
      <c r="L10" s="112" t="s">
        <v>12</v>
      </c>
      <c r="M10" s="112" t="s">
        <v>13</v>
      </c>
      <c r="N10" s="112" t="s">
        <v>14</v>
      </c>
      <c r="O10" s="112" t="s">
        <v>15</v>
      </c>
      <c r="P10" s="112" t="s">
        <v>16</v>
      </c>
      <c r="Q10" s="112" t="s">
        <v>17</v>
      </c>
      <c r="R10" s="112" t="s">
        <v>184</v>
      </c>
    </row>
    <row r="11" customFormat="false" ht="18" hidden="false" customHeight="true" outlineLevel="0" collapsed="false">
      <c r="A11" s="299"/>
      <c r="B11" s="299"/>
      <c r="C11" s="299"/>
      <c r="D11" s="299"/>
      <c r="E11" s="299"/>
      <c r="F11" s="299"/>
      <c r="G11" s="299"/>
      <c r="H11" s="300"/>
      <c r="I11" s="301"/>
      <c r="J11" s="301"/>
      <c r="K11" s="301"/>
      <c r="L11" s="301"/>
      <c r="M11" s="301"/>
      <c r="N11" s="301"/>
      <c r="O11" s="301"/>
      <c r="P11" s="301"/>
      <c r="Q11" s="301"/>
      <c r="R11" s="301"/>
    </row>
    <row r="12" customFormat="false" ht="18" hidden="false" customHeight="true" outlineLevel="0" collapsed="false">
      <c r="A12" s="301"/>
      <c r="B12" s="300"/>
      <c r="C12" s="300"/>
      <c r="D12" s="300"/>
      <c r="E12" s="300"/>
      <c r="F12" s="300"/>
      <c r="G12" s="300"/>
      <c r="H12" s="299"/>
      <c r="I12" s="299"/>
      <c r="J12" s="302"/>
      <c r="K12" s="302"/>
      <c r="L12" s="303"/>
      <c r="M12" s="303"/>
      <c r="N12" s="303"/>
      <c r="O12" s="303"/>
      <c r="P12" s="304"/>
      <c r="Q12" s="304"/>
      <c r="R12" s="304"/>
    </row>
    <row r="13" customFormat="false" ht="18" hidden="false" customHeight="true" outlineLevel="0" collapsed="false">
      <c r="A13" s="300"/>
      <c r="B13" s="301"/>
      <c r="C13" s="300"/>
      <c r="D13" s="300"/>
      <c r="E13" s="300"/>
      <c r="F13" s="300"/>
      <c r="G13" s="299"/>
      <c r="H13" s="299"/>
      <c r="I13" s="299"/>
      <c r="J13" s="302"/>
      <c r="K13" s="302"/>
      <c r="L13" s="303"/>
      <c r="M13" s="303"/>
      <c r="N13" s="303"/>
      <c r="O13" s="303"/>
      <c r="P13" s="304"/>
      <c r="Q13" s="304"/>
      <c r="R13" s="304"/>
    </row>
    <row r="14" customFormat="false" ht="18" hidden="false" customHeight="true" outlineLevel="0" collapsed="false">
      <c r="A14" s="300"/>
      <c r="B14" s="300"/>
      <c r="C14" s="301"/>
      <c r="D14" s="305"/>
      <c r="E14" s="305"/>
      <c r="F14" s="305"/>
      <c r="G14" s="299"/>
      <c r="H14" s="299"/>
      <c r="I14" s="299"/>
      <c r="J14" s="302"/>
      <c r="K14" s="302"/>
      <c r="L14" s="303"/>
      <c r="M14" s="303"/>
      <c r="N14" s="303"/>
      <c r="O14" s="303"/>
      <c r="P14" s="304"/>
      <c r="Q14" s="304"/>
      <c r="R14" s="304"/>
    </row>
    <row r="15" customFormat="false" ht="18" hidden="false" customHeight="true" outlineLevel="0" collapsed="false">
      <c r="A15" s="300"/>
      <c r="B15" s="300"/>
      <c r="C15" s="300"/>
      <c r="D15" s="301"/>
      <c r="E15" s="300"/>
      <c r="F15" s="300"/>
      <c r="G15" s="300"/>
      <c r="H15" s="300"/>
      <c r="I15" s="300"/>
      <c r="J15" s="303"/>
      <c r="K15" s="303"/>
      <c r="L15" s="306"/>
      <c r="M15" s="306"/>
      <c r="N15" s="306"/>
      <c r="O15" s="306"/>
      <c r="P15" s="304"/>
      <c r="Q15" s="304"/>
      <c r="R15" s="304"/>
    </row>
    <row r="16" customFormat="false" ht="18" hidden="false" customHeight="true" outlineLevel="0" collapsed="false">
      <c r="A16" s="307"/>
      <c r="B16" s="300"/>
      <c r="C16" s="300"/>
      <c r="D16" s="300"/>
      <c r="E16" s="301"/>
      <c r="F16" s="301"/>
      <c r="H16" s="308"/>
      <c r="I16" s="307"/>
      <c r="J16" s="303"/>
      <c r="K16" s="303"/>
      <c r="L16" s="303"/>
      <c r="M16" s="303"/>
      <c r="N16" s="303"/>
      <c r="O16" s="303"/>
      <c r="P16" s="304"/>
      <c r="Q16" s="304"/>
      <c r="R16" s="304"/>
    </row>
    <row r="17" customFormat="false" ht="18" hidden="false" customHeight="true" outlineLevel="0" collapsed="false">
      <c r="A17" s="307"/>
      <c r="B17" s="307"/>
      <c r="C17" s="307"/>
      <c r="D17" s="307"/>
      <c r="E17" s="307"/>
      <c r="F17" s="301"/>
      <c r="G17" s="301"/>
      <c r="H17" s="301"/>
      <c r="I17" s="307"/>
      <c r="J17" s="303"/>
      <c r="K17" s="303"/>
      <c r="L17" s="303"/>
      <c r="M17" s="303"/>
      <c r="N17" s="303"/>
      <c r="O17" s="303"/>
      <c r="P17" s="304"/>
      <c r="Q17" s="304"/>
      <c r="R17" s="304"/>
    </row>
    <row r="18" customFormat="false" ht="18" hidden="false" customHeight="true" outlineLevel="0" collapsed="false">
      <c r="A18" s="307"/>
      <c r="B18" s="307"/>
      <c r="C18" s="307"/>
      <c r="D18" s="307"/>
      <c r="E18" s="307"/>
      <c r="F18" s="307"/>
      <c r="G18" s="307"/>
      <c r="H18" s="307"/>
      <c r="I18" s="307"/>
      <c r="J18" s="303"/>
      <c r="K18" s="303"/>
      <c r="L18" s="303"/>
      <c r="M18" s="303"/>
      <c r="N18" s="303"/>
      <c r="O18" s="303"/>
      <c r="P18" s="304"/>
      <c r="Q18" s="304"/>
      <c r="R18" s="304"/>
    </row>
    <row r="19" customFormat="false" ht="18" hidden="false" customHeight="true" outlineLevel="0" collapsed="false">
      <c r="A19" s="307"/>
      <c r="B19" s="307"/>
      <c r="C19" s="307"/>
      <c r="D19" s="307"/>
      <c r="E19" s="307"/>
      <c r="F19" s="307"/>
      <c r="G19" s="307"/>
      <c r="H19" s="307"/>
      <c r="I19" s="307"/>
      <c r="J19" s="303"/>
      <c r="K19" s="303"/>
      <c r="L19" s="303"/>
      <c r="M19" s="303"/>
      <c r="N19" s="303"/>
      <c r="O19" s="303"/>
      <c r="P19" s="304"/>
      <c r="Q19" s="304"/>
      <c r="R19" s="304"/>
    </row>
    <row r="20" customFormat="false" ht="18" hidden="false" customHeight="true" outlineLevel="0" collapsed="false">
      <c r="A20" s="307"/>
      <c r="B20" s="307"/>
      <c r="C20" s="307"/>
      <c r="D20" s="307"/>
      <c r="E20" s="307"/>
      <c r="F20" s="307"/>
      <c r="G20" s="307"/>
      <c r="H20" s="307"/>
      <c r="I20" s="307"/>
      <c r="J20" s="303"/>
      <c r="K20" s="303"/>
      <c r="L20" s="303"/>
      <c r="M20" s="303"/>
      <c r="N20" s="303"/>
      <c r="O20" s="303"/>
      <c r="P20" s="304"/>
      <c r="Q20" s="304"/>
      <c r="R20" s="304"/>
    </row>
    <row r="21" customFormat="false" ht="18" hidden="false" customHeight="true" outlineLevel="0" collapsed="false">
      <c r="A21" s="307"/>
      <c r="B21" s="307"/>
      <c r="C21" s="307"/>
      <c r="D21" s="307"/>
      <c r="E21" s="307"/>
      <c r="F21" s="307"/>
      <c r="G21" s="307"/>
      <c r="H21" s="307"/>
      <c r="I21" s="307"/>
      <c r="J21" s="303"/>
      <c r="K21" s="303"/>
      <c r="L21" s="303"/>
      <c r="M21" s="303"/>
      <c r="N21" s="303"/>
      <c r="O21" s="303"/>
      <c r="P21" s="304"/>
      <c r="Q21" s="304"/>
      <c r="R21" s="304"/>
    </row>
    <row r="22" customFormat="false" ht="18" hidden="false" customHeight="true" outlineLevel="0" collapsed="false">
      <c r="A22" s="307"/>
      <c r="B22" s="307"/>
      <c r="C22" s="307"/>
      <c r="D22" s="307"/>
      <c r="E22" s="307"/>
      <c r="F22" s="307"/>
      <c r="G22" s="307"/>
      <c r="H22" s="307"/>
      <c r="I22" s="307"/>
      <c r="J22" s="303"/>
      <c r="K22" s="303"/>
      <c r="L22" s="303"/>
      <c r="M22" s="303"/>
      <c r="N22" s="303"/>
      <c r="O22" s="303"/>
      <c r="P22" s="304"/>
      <c r="Q22" s="304"/>
      <c r="R22" s="304"/>
    </row>
    <row r="23" customFormat="false" ht="18" hidden="false" customHeight="true" outlineLevel="0" collapsed="false">
      <c r="A23" s="307"/>
      <c r="B23" s="307"/>
      <c r="C23" s="307"/>
      <c r="D23" s="307"/>
      <c r="E23" s="307"/>
      <c r="F23" s="307"/>
      <c r="G23" s="307"/>
      <c r="H23" s="307"/>
      <c r="I23" s="307"/>
      <c r="J23" s="303"/>
      <c r="K23" s="303"/>
      <c r="L23" s="303"/>
      <c r="M23" s="303"/>
      <c r="N23" s="303"/>
      <c r="O23" s="303"/>
      <c r="P23" s="304"/>
      <c r="Q23" s="304"/>
      <c r="R23" s="304"/>
    </row>
    <row r="24" customFormat="false" ht="18" hidden="false" customHeight="true" outlineLevel="0" collapsed="false">
      <c r="A24" s="307"/>
      <c r="B24" s="307"/>
      <c r="C24" s="307"/>
      <c r="D24" s="307"/>
      <c r="E24" s="307"/>
      <c r="F24" s="307"/>
      <c r="G24" s="307"/>
      <c r="H24" s="307"/>
      <c r="I24" s="307"/>
      <c r="J24" s="303"/>
      <c r="K24" s="303"/>
      <c r="L24" s="303"/>
      <c r="M24" s="303"/>
      <c r="N24" s="303"/>
      <c r="O24" s="303"/>
      <c r="P24" s="304"/>
      <c r="Q24" s="304"/>
      <c r="R24" s="304"/>
    </row>
    <row r="25" customFormat="false" ht="18" hidden="false" customHeight="true" outlineLevel="0" collapsed="false">
      <c r="A25" s="307"/>
      <c r="B25" s="307"/>
      <c r="C25" s="307"/>
      <c r="D25" s="307"/>
      <c r="E25" s="307"/>
      <c r="F25" s="307"/>
      <c r="G25" s="307"/>
      <c r="H25" s="307"/>
      <c r="I25" s="307"/>
      <c r="J25" s="303"/>
      <c r="K25" s="303"/>
      <c r="L25" s="303"/>
      <c r="M25" s="303"/>
      <c r="N25" s="303"/>
      <c r="O25" s="303"/>
      <c r="P25" s="304"/>
      <c r="Q25" s="304"/>
      <c r="R25" s="304"/>
    </row>
    <row r="26" customFormat="false" ht="18" hidden="false" customHeight="true" outlineLevel="0" collapsed="false">
      <c r="A26" s="307"/>
      <c r="B26" s="307"/>
      <c r="C26" s="307"/>
      <c r="D26" s="307"/>
      <c r="E26" s="307"/>
      <c r="F26" s="307"/>
      <c r="G26" s="307"/>
      <c r="H26" s="307"/>
      <c r="I26" s="307"/>
      <c r="J26" s="303"/>
      <c r="K26" s="303"/>
      <c r="L26" s="303"/>
      <c r="M26" s="303"/>
      <c r="N26" s="303"/>
      <c r="O26" s="303"/>
      <c r="P26" s="304"/>
      <c r="Q26" s="304"/>
      <c r="R26" s="304"/>
    </row>
    <row r="27" customFormat="false" ht="18" hidden="false" customHeight="true" outlineLevel="0" collapsed="false">
      <c r="A27" s="307"/>
      <c r="B27" s="307"/>
      <c r="C27" s="307"/>
      <c r="D27" s="307"/>
      <c r="E27" s="307"/>
      <c r="F27" s="307"/>
      <c r="G27" s="307"/>
      <c r="H27" s="307"/>
      <c r="I27" s="307"/>
      <c r="J27" s="303"/>
      <c r="K27" s="303"/>
      <c r="L27" s="303"/>
      <c r="M27" s="303"/>
      <c r="N27" s="303"/>
      <c r="O27" s="303"/>
      <c r="P27" s="304"/>
      <c r="Q27" s="304"/>
      <c r="R27" s="304"/>
    </row>
    <row r="28" customFormat="false" ht="18" hidden="false" customHeight="true" outlineLevel="0" collapsed="false">
      <c r="A28" s="307"/>
      <c r="B28" s="307"/>
      <c r="C28" s="307"/>
      <c r="D28" s="307"/>
      <c r="E28" s="307"/>
      <c r="F28" s="307"/>
      <c r="G28" s="307"/>
      <c r="H28" s="307"/>
      <c r="I28" s="307"/>
      <c r="J28" s="303"/>
      <c r="K28" s="303"/>
      <c r="L28" s="303"/>
      <c r="M28" s="303"/>
      <c r="N28" s="303"/>
      <c r="O28" s="303"/>
      <c r="P28" s="304"/>
      <c r="Q28" s="304"/>
      <c r="R28" s="304"/>
    </row>
    <row r="29" customFormat="false" ht="32.25" hidden="false" customHeight="true" outlineLevel="0" collapsed="false">
      <c r="A29" s="307"/>
      <c r="B29" s="307"/>
      <c r="C29" s="307"/>
      <c r="D29" s="307"/>
      <c r="E29" s="307"/>
      <c r="F29" s="307"/>
      <c r="G29" s="211" t="s">
        <v>118</v>
      </c>
      <c r="H29" s="307"/>
      <c r="I29" s="307"/>
      <c r="J29" s="303"/>
      <c r="K29" s="303"/>
      <c r="L29" s="303"/>
      <c r="M29" s="303"/>
      <c r="N29" s="303"/>
      <c r="O29" s="303"/>
      <c r="P29" s="304"/>
      <c r="Q29" s="304"/>
      <c r="R29" s="304"/>
    </row>
    <row r="30" customFormat="false" ht="18" hidden="false" customHeight="true" outlineLevel="0" collapsed="false">
      <c r="A30" s="307"/>
      <c r="B30" s="307"/>
      <c r="C30" s="307"/>
      <c r="D30" s="307"/>
      <c r="E30" s="307"/>
      <c r="F30" s="307"/>
      <c r="G30" s="307"/>
      <c r="H30" s="307"/>
      <c r="I30" s="307"/>
      <c r="J30" s="303"/>
      <c r="K30" s="303"/>
      <c r="L30" s="303"/>
      <c r="M30" s="303"/>
      <c r="N30" s="303"/>
      <c r="O30" s="303"/>
      <c r="P30" s="304"/>
      <c r="Q30" s="304"/>
      <c r="R30" s="304"/>
    </row>
    <row r="31" customFormat="false" ht="18" hidden="false" customHeight="true" outlineLevel="0" collapsed="false">
      <c r="A31" s="307"/>
      <c r="B31" s="307"/>
      <c r="C31" s="307"/>
      <c r="D31" s="307"/>
      <c r="E31" s="307"/>
      <c r="F31" s="307"/>
      <c r="G31" s="307"/>
      <c r="H31" s="307"/>
      <c r="I31" s="307"/>
      <c r="J31" s="303"/>
      <c r="K31" s="303"/>
      <c r="L31" s="303"/>
      <c r="M31" s="303"/>
      <c r="N31" s="303"/>
      <c r="O31" s="303"/>
      <c r="P31" s="304"/>
      <c r="Q31" s="304"/>
      <c r="R31" s="304"/>
    </row>
    <row r="32" customFormat="false" ht="18" hidden="false" customHeight="true" outlineLevel="0" collapsed="false">
      <c r="A32" s="307"/>
      <c r="B32" s="307"/>
      <c r="C32" s="307"/>
      <c r="D32" s="307"/>
      <c r="E32" s="307"/>
      <c r="F32" s="307"/>
      <c r="G32" s="307"/>
      <c r="H32" s="307"/>
      <c r="I32" s="307"/>
      <c r="J32" s="303"/>
      <c r="K32" s="303"/>
      <c r="L32" s="303"/>
      <c r="M32" s="303"/>
      <c r="N32" s="303"/>
      <c r="O32" s="303"/>
      <c r="P32" s="304"/>
      <c r="Q32" s="304"/>
      <c r="R32" s="304"/>
    </row>
    <row r="33" customFormat="false" ht="18" hidden="false" customHeight="true" outlineLevel="0" collapsed="false">
      <c r="A33" s="307"/>
      <c r="B33" s="307"/>
      <c r="C33" s="307"/>
      <c r="D33" s="307"/>
      <c r="E33" s="307"/>
      <c r="F33" s="307"/>
      <c r="G33" s="309"/>
      <c r="H33" s="307"/>
      <c r="I33" s="307"/>
      <c r="J33" s="303"/>
      <c r="K33" s="303"/>
      <c r="L33" s="303"/>
      <c r="M33" s="303"/>
      <c r="N33" s="303"/>
      <c r="O33" s="303"/>
      <c r="P33" s="304"/>
      <c r="Q33" s="304"/>
      <c r="R33" s="304"/>
    </row>
    <row r="34" customFormat="false" ht="18" hidden="false" customHeight="true" outlineLevel="0" collapsed="false">
      <c r="A34" s="310"/>
      <c r="B34" s="310"/>
      <c r="C34" s="310"/>
      <c r="D34" s="310"/>
      <c r="E34" s="310"/>
      <c r="F34" s="310"/>
      <c r="G34" s="310"/>
      <c r="H34" s="310"/>
      <c r="I34" s="310"/>
      <c r="J34" s="311"/>
      <c r="K34" s="311"/>
      <c r="L34" s="311"/>
      <c r="M34" s="311"/>
      <c r="N34" s="311"/>
      <c r="O34" s="311"/>
      <c r="P34" s="312"/>
      <c r="Q34" s="312"/>
      <c r="R34" s="312"/>
    </row>
    <row r="35" customFormat="false" ht="18" hidden="false" customHeight="true" outlineLevel="0" collapsed="false">
      <c r="E35" s="225"/>
      <c r="F35" s="225"/>
      <c r="G35" s="225"/>
      <c r="H35" s="225"/>
      <c r="I35" s="313"/>
      <c r="J35" s="313"/>
      <c r="K35" s="313"/>
      <c r="L35" s="314"/>
      <c r="M35" s="314"/>
      <c r="N35" s="314"/>
      <c r="O35" s="314"/>
      <c r="P35" s="314"/>
      <c r="Q35" s="314"/>
      <c r="R35" s="314"/>
    </row>
    <row r="36" customFormat="false" ht="18" hidden="false" customHeight="true" outlineLevel="0" collapsed="false">
      <c r="E36" s="225"/>
      <c r="F36" s="225"/>
      <c r="G36" s="225"/>
      <c r="H36" s="225"/>
      <c r="I36" s="313"/>
      <c r="J36" s="313"/>
      <c r="K36" s="313"/>
      <c r="L36" s="314"/>
      <c r="M36" s="314"/>
      <c r="N36" s="314"/>
      <c r="O36" s="314"/>
      <c r="P36" s="314"/>
      <c r="Q36" s="314"/>
      <c r="R36" s="314"/>
    </row>
    <row r="37" customFormat="false" ht="18" hidden="false" customHeight="true" outlineLevel="0" collapsed="false">
      <c r="E37" s="225"/>
      <c r="F37" s="225"/>
      <c r="G37" s="225"/>
      <c r="H37" s="225"/>
      <c r="I37" s="313"/>
      <c r="J37" s="313"/>
      <c r="K37" s="313"/>
      <c r="L37" s="314"/>
      <c r="M37" s="314"/>
      <c r="N37" s="314"/>
      <c r="O37" s="314"/>
      <c r="P37" s="314"/>
      <c r="Q37" s="314"/>
      <c r="R37" s="314"/>
    </row>
    <row r="38" customFormat="false" ht="18" hidden="false" customHeight="true" outlineLevel="0" collapsed="false">
      <c r="E38" s="225"/>
      <c r="F38" s="225"/>
      <c r="G38" s="225"/>
      <c r="H38" s="225"/>
      <c r="I38" s="313"/>
      <c r="J38" s="313"/>
      <c r="K38" s="313"/>
      <c r="L38" s="314"/>
      <c r="M38" s="314"/>
      <c r="N38" s="314"/>
      <c r="O38" s="314"/>
      <c r="P38" s="314"/>
      <c r="Q38" s="314"/>
      <c r="R38" s="314"/>
    </row>
    <row r="39" customFormat="false" ht="18" hidden="false" customHeight="true" outlineLevel="0" collapsed="false">
      <c r="A39" s="228"/>
      <c r="B39" s="228"/>
      <c r="D39" s="229"/>
      <c r="E39" s="229" t="s">
        <v>90</v>
      </c>
      <c r="F39" s="229"/>
      <c r="G39" s="229"/>
      <c r="H39" s="229"/>
      <c r="I39" s="230"/>
      <c r="J39" s="230"/>
      <c r="K39" s="231"/>
      <c r="L39" s="41"/>
      <c r="M39" s="233" t="s">
        <v>91</v>
      </c>
      <c r="O39" s="234"/>
      <c r="P39" s="234"/>
      <c r="Q39" s="234"/>
      <c r="R39" s="235"/>
    </row>
    <row r="40" s="316" customFormat="true" ht="18" hidden="false" customHeight="true" outlineLevel="0" collapsed="false">
      <c r="A40" s="315"/>
      <c r="B40" s="315"/>
      <c r="C40" s="229"/>
      <c r="D40" s="229"/>
      <c r="E40" s="229"/>
      <c r="G40" s="317" t="s">
        <v>92</v>
      </c>
      <c r="H40" s="317"/>
      <c r="I40" s="229"/>
      <c r="J40" s="318"/>
      <c r="K40" s="319"/>
      <c r="L40" s="229"/>
      <c r="M40" s="319"/>
      <c r="N40" s="320" t="s">
        <v>93</v>
      </c>
      <c r="O40" s="320"/>
      <c r="P40" s="320"/>
      <c r="Q40" s="320"/>
      <c r="R40" s="321"/>
    </row>
    <row r="41" s="10" customFormat="true" ht="77.25" hidden="false" customHeight="true" outlineLevel="0" collapsed="false">
      <c r="A41" s="322"/>
      <c r="B41" s="322"/>
      <c r="C41" s="242"/>
      <c r="D41" s="242"/>
      <c r="E41" s="242"/>
      <c r="G41" s="242" t="s">
        <v>94</v>
      </c>
      <c r="H41" s="242"/>
      <c r="I41" s="242"/>
      <c r="J41" s="243"/>
      <c r="K41" s="58"/>
      <c r="L41" s="48"/>
      <c r="M41" s="58"/>
      <c r="N41" s="320"/>
      <c r="O41" s="320"/>
      <c r="P41" s="320"/>
      <c r="Q41" s="320"/>
      <c r="R41" s="323"/>
    </row>
    <row r="42" customFormat="false" ht="18" hidden="false" customHeight="true" outlineLevel="0" collapsed="false">
      <c r="A42" s="144"/>
      <c r="B42" s="144"/>
      <c r="C42" s="144"/>
      <c r="D42" s="144"/>
      <c r="E42" s="144"/>
      <c r="J42" s="145"/>
      <c r="K42" s="145"/>
      <c r="L42" s="145"/>
      <c r="M42" s="16"/>
      <c r="N42" s="16"/>
      <c r="O42" s="16"/>
      <c r="P42" s="16"/>
      <c r="Q42" s="245" t="s">
        <v>185</v>
      </c>
      <c r="R42" s="245"/>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sheetData>
  <mergeCells count="18">
    <mergeCell ref="A5:R5"/>
    <mergeCell ref="A7:I7"/>
    <mergeCell ref="A8:A10"/>
    <mergeCell ref="B8:B10"/>
    <mergeCell ref="C8:C10"/>
    <mergeCell ref="D8:D10"/>
    <mergeCell ref="E8:E10"/>
    <mergeCell ref="F8:F10"/>
    <mergeCell ref="G8:G10"/>
    <mergeCell ref="H8:H10"/>
    <mergeCell ref="I8:R8"/>
    <mergeCell ref="I9:K9"/>
    <mergeCell ref="L9:R9"/>
    <mergeCell ref="E39:F39"/>
    <mergeCell ref="G40:H40"/>
    <mergeCell ref="N40:Q41"/>
    <mergeCell ref="G41:H41"/>
    <mergeCell ref="Q42:R42"/>
  </mergeCells>
  <printOptions headings="false" gridLines="false" gridLinesSet="true" horizontalCentered="true" verticalCentered="true"/>
  <pageMargins left="0.196527777777778" right="0.196527777777778" top="0.275694444444444" bottom="0.254861111111111" header="0.511811023622047" footer="0"/>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400"/>
  <sheetViews>
    <sheetView showFormulas="false" showGridLines="false" showRowColHeaders="true" showZeros="true" rightToLeft="false" tabSelected="false" showOutlineSymbols="true" defaultGridColor="true" view="pageBreakPreview" topLeftCell="C112" colorId="64" zoomScale="90" zoomScaleNormal="87" zoomScalePageLayoutView="90" workbookViewId="0">
      <selection pane="topLeft" activeCell="I121" activeCellId="0" sqref="I121"/>
    </sheetView>
  </sheetViews>
  <sheetFormatPr defaultColWidth="11.41796875" defaultRowHeight="12.75" zeroHeight="false" outlineLevelRow="0" outlineLevelCol="0"/>
  <cols>
    <col collapsed="false" customWidth="true" hidden="false" outlineLevel="0" max="1" min="1" style="324" width="4.7"/>
    <col collapsed="false" customWidth="true" hidden="false" outlineLevel="0" max="2" min="2" style="324" width="3.85"/>
    <col collapsed="false" customWidth="true" hidden="false" outlineLevel="0" max="3" min="3" style="324" width="4.14"/>
    <col collapsed="false" customWidth="true" hidden="false" outlineLevel="0" max="4" min="4" style="324" width="3.99"/>
    <col collapsed="false" customWidth="true" hidden="false" outlineLevel="0" max="5" min="5" style="324" width="4.99"/>
    <col collapsed="false" customWidth="true" hidden="false" outlineLevel="0" max="6" min="6" style="325" width="0.99"/>
    <col collapsed="false" customWidth="true" hidden="false" outlineLevel="0" max="7" min="7" style="325" width="32.99"/>
    <col collapsed="false" customWidth="true" hidden="false" outlineLevel="0" max="8" min="8" style="325" width="0.99"/>
    <col collapsed="false" customWidth="true" hidden="false" outlineLevel="0" max="9" min="9" style="325" width="10.85"/>
    <col collapsed="false" customWidth="true" hidden="false" outlineLevel="0" max="10" min="10" style="326" width="8.99"/>
    <col collapsed="false" customWidth="true" hidden="false" outlineLevel="0" max="11" min="11" style="326" width="10.28"/>
    <col collapsed="false" customWidth="true" hidden="false" outlineLevel="0" max="12" min="12" style="326" width="10.13"/>
    <col collapsed="false" customWidth="true" hidden="false" outlineLevel="0" max="13" min="13" style="327" width="7.28"/>
    <col collapsed="false" customWidth="true" hidden="false" outlineLevel="0" max="14" min="14" style="327" width="7.42"/>
    <col collapsed="false" customWidth="true" hidden="false" outlineLevel="0" max="15" min="15" style="328" width="16.7"/>
    <col collapsed="false" customWidth="true" hidden="false" outlineLevel="0" max="17" min="16" style="328" width="15.85"/>
    <col collapsed="false" customWidth="true" hidden="false" outlineLevel="0" max="18" min="18" style="328" width="16.28"/>
    <col collapsed="false" customWidth="true" hidden="false" outlineLevel="0" max="19" min="19" style="328" width="16.56"/>
    <col collapsed="false" customWidth="true" hidden="false" outlineLevel="0" max="20" min="20" style="328" width="15.85"/>
    <col collapsed="false" customWidth="true" hidden="false" outlineLevel="0" max="22" min="21" style="327" width="7.28"/>
    <col collapsed="false" customWidth="true" hidden="false" outlineLevel="0" max="23" min="23" style="327" width="8.56"/>
    <col collapsed="false" customWidth="true" hidden="false" outlineLevel="0" max="24" min="24" style="327" width="7.7"/>
    <col collapsed="false" customWidth="true" hidden="true" outlineLevel="0" max="25" min="25" style="325" width="11.05"/>
    <col collapsed="false" customWidth="false" hidden="false" outlineLevel="0" max="257" min="26" style="325"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s="329" customFormat="true" ht="24.75" hidden="false" customHeight="true" outlineLevel="0" collapsed="false">
      <c r="A6" s="19" t="s">
        <v>186</v>
      </c>
      <c r="B6" s="19"/>
      <c r="C6" s="19"/>
      <c r="D6" s="19"/>
      <c r="E6" s="19"/>
      <c r="F6" s="19"/>
      <c r="G6" s="19"/>
      <c r="H6" s="19"/>
      <c r="I6" s="19"/>
      <c r="J6" s="19"/>
      <c r="K6" s="19"/>
      <c r="L6" s="19"/>
      <c r="M6" s="19"/>
      <c r="N6" s="19"/>
      <c r="O6" s="19"/>
      <c r="P6" s="19"/>
      <c r="Q6" s="19"/>
      <c r="R6" s="19"/>
      <c r="S6" s="19"/>
      <c r="T6" s="19"/>
      <c r="U6" s="19"/>
      <c r="V6" s="19"/>
      <c r="W6" s="19"/>
      <c r="X6" s="19"/>
    </row>
    <row r="7" s="329" customFormat="true" ht="30" hidden="false" customHeight="true" outlineLevel="0" collapsed="false">
      <c r="A7" s="330" t="s">
        <v>187</v>
      </c>
      <c r="B7" s="330"/>
      <c r="C7" s="330"/>
      <c r="D7" s="330"/>
      <c r="E7" s="330"/>
      <c r="F7" s="330"/>
      <c r="G7" s="330"/>
      <c r="H7" s="330"/>
      <c r="I7" s="330"/>
      <c r="J7" s="330"/>
      <c r="K7" s="330"/>
      <c r="L7" s="330"/>
      <c r="M7" s="330"/>
      <c r="N7" s="330"/>
      <c r="O7" s="330"/>
      <c r="P7" s="330"/>
      <c r="Q7" s="330"/>
      <c r="R7" s="330"/>
      <c r="S7" s="330"/>
      <c r="T7" s="330"/>
      <c r="U7" s="330"/>
      <c r="V7" s="330"/>
      <c r="W7" s="330"/>
      <c r="X7" s="330"/>
    </row>
    <row r="8" s="329" customFormat="true" ht="20.1" hidden="false" customHeight="true" outlineLevel="0" collapsed="false">
      <c r="A8" s="331" t="s">
        <v>188</v>
      </c>
      <c r="B8" s="331"/>
      <c r="C8" s="331"/>
      <c r="D8" s="331"/>
      <c r="E8" s="331"/>
      <c r="F8" s="331"/>
      <c r="G8" s="331"/>
      <c r="H8" s="331"/>
      <c r="I8" s="331"/>
      <c r="J8" s="331"/>
      <c r="K8" s="331"/>
      <c r="L8" s="331"/>
      <c r="M8" s="331"/>
      <c r="N8" s="332"/>
      <c r="O8" s="333"/>
      <c r="P8" s="333"/>
      <c r="Q8" s="333"/>
      <c r="R8" s="333"/>
      <c r="S8" s="333"/>
      <c r="T8" s="333"/>
      <c r="U8" s="332"/>
      <c r="V8" s="332"/>
      <c r="W8" s="332"/>
      <c r="X8" s="334"/>
    </row>
    <row r="9" s="329" customFormat="true" ht="20.25" hidden="false" customHeight="true" outlineLevel="0" collapsed="false">
      <c r="A9" s="335" t="s">
        <v>100</v>
      </c>
      <c r="B9" s="335" t="s">
        <v>101</v>
      </c>
      <c r="C9" s="335" t="s">
        <v>102</v>
      </c>
      <c r="D9" s="335" t="s">
        <v>103</v>
      </c>
      <c r="E9" s="335" t="s">
        <v>104</v>
      </c>
      <c r="F9" s="336"/>
      <c r="G9" s="337" t="s">
        <v>105</v>
      </c>
      <c r="H9" s="338"/>
      <c r="I9" s="339" t="s">
        <v>106</v>
      </c>
      <c r="J9" s="340" t="s">
        <v>107</v>
      </c>
      <c r="K9" s="340"/>
      <c r="L9" s="340"/>
      <c r="M9" s="340"/>
      <c r="N9" s="340"/>
      <c r="O9" s="340"/>
      <c r="P9" s="340"/>
      <c r="Q9" s="340"/>
      <c r="R9" s="340"/>
      <c r="S9" s="340"/>
      <c r="T9" s="340"/>
      <c r="U9" s="340"/>
      <c r="V9" s="340"/>
      <c r="W9" s="340"/>
      <c r="X9" s="340"/>
    </row>
    <row r="10" s="329" customFormat="true" ht="36" hidden="false" customHeight="true" outlineLevel="0" collapsed="false">
      <c r="A10" s="335"/>
      <c r="B10" s="335"/>
      <c r="C10" s="335"/>
      <c r="D10" s="335"/>
      <c r="E10" s="335"/>
      <c r="F10" s="341"/>
      <c r="G10" s="337"/>
      <c r="H10" s="342"/>
      <c r="I10" s="339"/>
      <c r="J10" s="343" t="s">
        <v>108</v>
      </c>
      <c r="K10" s="343"/>
      <c r="L10" s="343"/>
      <c r="M10" s="344" t="s">
        <v>189</v>
      </c>
      <c r="N10" s="344"/>
      <c r="O10" s="345" t="s">
        <v>190</v>
      </c>
      <c r="P10" s="345"/>
      <c r="Q10" s="345"/>
      <c r="R10" s="345"/>
      <c r="S10" s="345"/>
      <c r="T10" s="345"/>
      <c r="U10" s="344" t="s">
        <v>191</v>
      </c>
      <c r="V10" s="344"/>
      <c r="W10" s="344"/>
      <c r="X10" s="344"/>
    </row>
    <row r="11" s="329" customFormat="true" ht="33" hidden="false" customHeight="true" outlineLevel="0" collapsed="false">
      <c r="A11" s="335"/>
      <c r="B11" s="335"/>
      <c r="C11" s="335"/>
      <c r="D11" s="335"/>
      <c r="E11" s="335"/>
      <c r="F11" s="346"/>
      <c r="G11" s="337"/>
      <c r="H11" s="347"/>
      <c r="I11" s="339"/>
      <c r="J11" s="343" t="s">
        <v>192</v>
      </c>
      <c r="K11" s="343" t="s">
        <v>193</v>
      </c>
      <c r="L11" s="343" t="s">
        <v>194</v>
      </c>
      <c r="M11" s="348" t="s">
        <v>195</v>
      </c>
      <c r="N11" s="348" t="s">
        <v>196</v>
      </c>
      <c r="O11" s="173" t="s">
        <v>197</v>
      </c>
      <c r="P11" s="173" t="s">
        <v>198</v>
      </c>
      <c r="Q11" s="173" t="s">
        <v>199</v>
      </c>
      <c r="R11" s="173" t="s">
        <v>200</v>
      </c>
      <c r="S11" s="173" t="s">
        <v>201</v>
      </c>
      <c r="T11" s="173" t="s">
        <v>202</v>
      </c>
      <c r="U11" s="348" t="s">
        <v>203</v>
      </c>
      <c r="V11" s="348" t="s">
        <v>204</v>
      </c>
      <c r="W11" s="348" t="s">
        <v>205</v>
      </c>
      <c r="X11" s="348" t="s">
        <v>206</v>
      </c>
    </row>
    <row r="12" s="358" customFormat="true" ht="21" hidden="false" customHeight="true" outlineLevel="0" collapsed="false">
      <c r="A12" s="349"/>
      <c r="B12" s="350"/>
      <c r="C12" s="350"/>
      <c r="D12" s="350"/>
      <c r="E12" s="350"/>
      <c r="F12" s="351"/>
      <c r="G12" s="352"/>
      <c r="H12" s="353"/>
      <c r="I12" s="354"/>
      <c r="J12" s="355"/>
      <c r="K12" s="355"/>
      <c r="L12" s="355"/>
      <c r="M12" s="356"/>
      <c r="N12" s="356"/>
      <c r="O12" s="357"/>
      <c r="P12" s="357"/>
      <c r="Q12" s="357"/>
      <c r="R12" s="357"/>
      <c r="S12" s="357"/>
      <c r="T12" s="357"/>
      <c r="U12" s="356"/>
      <c r="V12" s="356"/>
      <c r="W12" s="356"/>
      <c r="X12" s="356"/>
    </row>
    <row r="13" s="365" customFormat="true" ht="33.75" hidden="false" customHeight="true" outlineLevel="0" collapsed="false">
      <c r="A13" s="182" t="n">
        <v>1</v>
      </c>
      <c r="B13" s="182"/>
      <c r="C13" s="182"/>
      <c r="D13" s="182"/>
      <c r="E13" s="182"/>
      <c r="F13" s="183"/>
      <c r="G13" s="359" t="s">
        <v>112</v>
      </c>
      <c r="H13" s="360"/>
      <c r="I13" s="361"/>
      <c r="J13" s="362"/>
      <c r="K13" s="362"/>
      <c r="L13" s="362"/>
      <c r="M13" s="363"/>
      <c r="N13" s="363"/>
      <c r="O13" s="364" t="n">
        <f aca="false">O14</f>
        <v>0</v>
      </c>
      <c r="P13" s="364" t="n">
        <f aca="false">P14</f>
        <v>69882324.48</v>
      </c>
      <c r="Q13" s="364" t="n">
        <f aca="false">Q14</f>
        <v>69882324.48</v>
      </c>
      <c r="R13" s="364" t="n">
        <f aca="false">R14</f>
        <v>69882324.48</v>
      </c>
      <c r="S13" s="364" t="n">
        <f aca="false">S14</f>
        <v>69882324.48</v>
      </c>
      <c r="T13" s="364" t="n">
        <f aca="false">T14</f>
        <v>69882324.48</v>
      </c>
      <c r="U13" s="363"/>
      <c r="V13" s="363"/>
      <c r="W13" s="363"/>
      <c r="X13" s="363"/>
    </row>
    <row r="14" s="365" customFormat="true" ht="21" hidden="false" customHeight="true" outlineLevel="0" collapsed="false">
      <c r="A14" s="182"/>
      <c r="B14" s="182" t="n">
        <v>2</v>
      </c>
      <c r="C14" s="182"/>
      <c r="D14" s="182"/>
      <c r="E14" s="182"/>
      <c r="F14" s="183"/>
      <c r="G14" s="359" t="s">
        <v>113</v>
      </c>
      <c r="H14" s="360"/>
      <c r="I14" s="361"/>
      <c r="J14" s="362"/>
      <c r="K14" s="366"/>
      <c r="L14" s="366"/>
      <c r="M14" s="367"/>
      <c r="N14" s="368"/>
      <c r="O14" s="189" t="n">
        <f aca="false">+O15</f>
        <v>0</v>
      </c>
      <c r="P14" s="189" t="n">
        <f aca="false">+P15</f>
        <v>69882324.48</v>
      </c>
      <c r="Q14" s="189" t="n">
        <f aca="false">+Q15</f>
        <v>69882324.48</v>
      </c>
      <c r="R14" s="189" t="n">
        <f aca="false">+R15</f>
        <v>69882324.48</v>
      </c>
      <c r="S14" s="189" t="n">
        <f aca="false">+S15</f>
        <v>69882324.48</v>
      </c>
      <c r="T14" s="189" t="n">
        <f aca="false">+T15</f>
        <v>69882324.48</v>
      </c>
      <c r="U14" s="369"/>
      <c r="V14" s="369"/>
      <c r="W14" s="369"/>
      <c r="X14" s="368"/>
    </row>
    <row r="15" s="365" customFormat="true" ht="21" hidden="false" customHeight="true" outlineLevel="0" collapsed="false">
      <c r="A15" s="182"/>
      <c r="B15" s="182"/>
      <c r="C15" s="182" t="n">
        <v>6</v>
      </c>
      <c r="D15" s="370"/>
      <c r="E15" s="370"/>
      <c r="F15" s="191"/>
      <c r="G15" s="359" t="s">
        <v>114</v>
      </c>
      <c r="H15" s="360"/>
      <c r="I15" s="361"/>
      <c r="J15" s="362"/>
      <c r="K15" s="371"/>
      <c r="L15" s="371"/>
      <c r="M15" s="368"/>
      <c r="N15" s="368"/>
      <c r="O15" s="189" t="n">
        <f aca="false">+O16</f>
        <v>0</v>
      </c>
      <c r="P15" s="189" t="n">
        <f aca="false">+P16</f>
        <v>69882324.48</v>
      </c>
      <c r="Q15" s="189" t="n">
        <f aca="false">+Q16</f>
        <v>69882324.48</v>
      </c>
      <c r="R15" s="189" t="n">
        <f aca="false">+R16</f>
        <v>69882324.48</v>
      </c>
      <c r="S15" s="189" t="n">
        <f aca="false">+S16</f>
        <v>69882324.48</v>
      </c>
      <c r="T15" s="189" t="n">
        <f aca="false">+T16</f>
        <v>69882324.48</v>
      </c>
      <c r="U15" s="368"/>
      <c r="V15" s="368"/>
      <c r="W15" s="368"/>
      <c r="X15" s="368"/>
    </row>
    <row r="16" s="365" customFormat="true" ht="21" hidden="false" customHeight="true" outlineLevel="0" collapsed="false">
      <c r="A16" s="182"/>
      <c r="B16" s="182"/>
      <c r="C16" s="182"/>
      <c r="D16" s="182" t="n">
        <v>8</v>
      </c>
      <c r="E16" s="182"/>
      <c r="F16" s="183"/>
      <c r="G16" s="359" t="s">
        <v>145</v>
      </c>
      <c r="H16" s="360"/>
      <c r="I16" s="361"/>
      <c r="J16" s="187"/>
      <c r="K16" s="187"/>
      <c r="L16" s="187"/>
      <c r="M16" s="372"/>
      <c r="N16" s="372"/>
      <c r="O16" s="189" t="n">
        <f aca="false">+O17</f>
        <v>0</v>
      </c>
      <c r="P16" s="189" t="n">
        <f aca="false">+P17</f>
        <v>69882324.48</v>
      </c>
      <c r="Q16" s="189" t="n">
        <f aca="false">+Q17</f>
        <v>69882324.48</v>
      </c>
      <c r="R16" s="189" t="n">
        <f aca="false">+R17</f>
        <v>69882324.48</v>
      </c>
      <c r="S16" s="189" t="n">
        <f aca="false">+S17</f>
        <v>69882324.48</v>
      </c>
      <c r="T16" s="189" t="n">
        <f aca="false">+T17</f>
        <v>69882324.48</v>
      </c>
      <c r="U16" s="372"/>
      <c r="V16" s="372"/>
      <c r="W16" s="372"/>
      <c r="X16" s="372"/>
    </row>
    <row r="17" s="383" customFormat="true" ht="33.75" hidden="false" customHeight="true" outlineLevel="0" collapsed="false">
      <c r="A17" s="373"/>
      <c r="B17" s="271"/>
      <c r="C17" s="271"/>
      <c r="D17" s="271"/>
      <c r="E17" s="271" t="n">
        <v>496</v>
      </c>
      <c r="F17" s="374"/>
      <c r="G17" s="375" t="s">
        <v>151</v>
      </c>
      <c r="H17" s="376"/>
      <c r="I17" s="377" t="s">
        <v>117</v>
      </c>
      <c r="J17" s="378" t="n">
        <v>0</v>
      </c>
      <c r="K17" s="379" t="n">
        <v>0</v>
      </c>
      <c r="L17" s="379" t="n">
        <v>0</v>
      </c>
      <c r="M17" s="380" t="n">
        <v>0</v>
      </c>
      <c r="N17" s="380" t="n">
        <v>0</v>
      </c>
      <c r="O17" s="207" t="n">
        <v>0</v>
      </c>
      <c r="P17" s="207" t="n">
        <v>69882324.48</v>
      </c>
      <c r="Q17" s="207" t="n">
        <v>69882324.48</v>
      </c>
      <c r="R17" s="207" t="n">
        <v>69882324.48</v>
      </c>
      <c r="S17" s="207" t="n">
        <v>69882324.48</v>
      </c>
      <c r="T17" s="207" t="n">
        <v>69882324.48</v>
      </c>
      <c r="U17" s="381" t="n">
        <v>0</v>
      </c>
      <c r="V17" s="381" t="n">
        <f aca="false">+R17/P17*100</f>
        <v>100</v>
      </c>
      <c r="W17" s="381" t="n">
        <v>0</v>
      </c>
      <c r="X17" s="382" t="n">
        <f aca="false">+S17/P17*100</f>
        <v>100</v>
      </c>
    </row>
    <row r="18" s="383" customFormat="true" ht="21" hidden="false" customHeight="true" outlineLevel="0" collapsed="false">
      <c r="A18" s="384"/>
      <c r="B18" s="384"/>
      <c r="C18" s="384"/>
      <c r="D18" s="384"/>
      <c r="E18" s="384"/>
      <c r="F18" s="385"/>
      <c r="G18" s="386"/>
      <c r="H18" s="387"/>
      <c r="I18" s="388"/>
      <c r="J18" s="389"/>
      <c r="K18" s="390"/>
      <c r="L18" s="390"/>
      <c r="M18" s="382"/>
      <c r="N18" s="382"/>
      <c r="O18" s="207"/>
      <c r="P18" s="207"/>
      <c r="Q18" s="207"/>
      <c r="R18" s="207"/>
      <c r="S18" s="207"/>
      <c r="T18" s="207"/>
      <c r="U18" s="391"/>
      <c r="V18" s="391"/>
      <c r="W18" s="391"/>
      <c r="X18" s="382"/>
    </row>
    <row r="19" s="383" customFormat="true" ht="21" hidden="false" customHeight="true" outlineLevel="0" collapsed="false">
      <c r="A19" s="384"/>
      <c r="B19" s="384"/>
      <c r="C19" s="384"/>
      <c r="D19" s="384"/>
      <c r="E19" s="384"/>
      <c r="F19" s="385"/>
      <c r="G19" s="392"/>
      <c r="H19" s="387"/>
      <c r="I19" s="388"/>
      <c r="J19" s="389"/>
      <c r="K19" s="390"/>
      <c r="L19" s="390"/>
      <c r="M19" s="382"/>
      <c r="N19" s="382"/>
      <c r="O19" s="207"/>
      <c r="P19" s="207"/>
      <c r="Q19" s="207"/>
      <c r="R19" s="207"/>
      <c r="S19" s="207"/>
      <c r="T19" s="207"/>
      <c r="U19" s="391"/>
      <c r="V19" s="391"/>
      <c r="W19" s="391"/>
      <c r="X19" s="382"/>
    </row>
    <row r="20" s="383" customFormat="true" ht="21" hidden="false" customHeight="true" outlineLevel="0" collapsed="false">
      <c r="A20" s="384"/>
      <c r="B20" s="384"/>
      <c r="C20" s="384"/>
      <c r="D20" s="384"/>
      <c r="E20" s="384"/>
      <c r="F20" s="385"/>
      <c r="G20" s="392"/>
      <c r="H20" s="387"/>
      <c r="I20" s="388"/>
      <c r="J20" s="389"/>
      <c r="K20" s="390"/>
      <c r="L20" s="390"/>
      <c r="M20" s="382"/>
      <c r="N20" s="382"/>
      <c r="O20" s="207"/>
      <c r="P20" s="207"/>
      <c r="Q20" s="207"/>
      <c r="R20" s="207"/>
      <c r="S20" s="207"/>
      <c r="T20" s="207"/>
      <c r="U20" s="391"/>
      <c r="V20" s="391"/>
      <c r="W20" s="391"/>
      <c r="X20" s="382"/>
    </row>
    <row r="21" s="383" customFormat="true" ht="21" hidden="false" customHeight="true" outlineLevel="0" collapsed="false">
      <c r="A21" s="384"/>
      <c r="B21" s="384"/>
      <c r="C21" s="384"/>
      <c r="D21" s="384"/>
      <c r="E21" s="384"/>
      <c r="F21" s="385"/>
      <c r="G21" s="392"/>
      <c r="H21" s="387"/>
      <c r="I21" s="388"/>
      <c r="J21" s="389"/>
      <c r="K21" s="390"/>
      <c r="L21" s="390"/>
      <c r="M21" s="382"/>
      <c r="N21" s="382"/>
      <c r="O21" s="207"/>
      <c r="P21" s="207"/>
      <c r="Q21" s="207"/>
      <c r="R21" s="207"/>
      <c r="S21" s="207"/>
      <c r="T21" s="207"/>
      <c r="U21" s="391"/>
      <c r="V21" s="391"/>
      <c r="W21" s="391"/>
      <c r="X21" s="382"/>
    </row>
    <row r="22" s="383" customFormat="true" ht="30" hidden="false" customHeight="true" outlineLevel="0" collapsed="false">
      <c r="A22" s="384"/>
      <c r="B22" s="384"/>
      <c r="C22" s="384"/>
      <c r="D22" s="384"/>
      <c r="E22" s="384"/>
      <c r="F22" s="385"/>
      <c r="G22" s="393" t="s">
        <v>118</v>
      </c>
      <c r="H22" s="387"/>
      <c r="I22" s="388"/>
      <c r="J22" s="389"/>
      <c r="K22" s="390"/>
      <c r="L22" s="390"/>
      <c r="M22" s="382"/>
      <c r="N22" s="382"/>
      <c r="O22" s="216" t="n">
        <f aca="false">+O13</f>
        <v>0</v>
      </c>
      <c r="P22" s="216" t="n">
        <f aca="false">+P13</f>
        <v>69882324.48</v>
      </c>
      <c r="Q22" s="216" t="n">
        <f aca="false">+Q13</f>
        <v>69882324.48</v>
      </c>
      <c r="R22" s="216" t="n">
        <f aca="false">+R13</f>
        <v>69882324.48</v>
      </c>
      <c r="S22" s="216" t="n">
        <f aca="false">+S13</f>
        <v>69882324.48</v>
      </c>
      <c r="T22" s="216" t="n">
        <f aca="false">+T13</f>
        <v>69882324.48</v>
      </c>
      <c r="U22" s="391"/>
      <c r="V22" s="391"/>
      <c r="W22" s="391"/>
      <c r="X22" s="382"/>
    </row>
    <row r="23" s="383" customFormat="true" ht="21" hidden="false" customHeight="true" outlineLevel="0" collapsed="false">
      <c r="A23" s="384"/>
      <c r="B23" s="384"/>
      <c r="C23" s="384"/>
      <c r="D23" s="384"/>
      <c r="E23" s="384"/>
      <c r="F23" s="385"/>
      <c r="G23" s="392"/>
      <c r="H23" s="387"/>
      <c r="I23" s="388"/>
      <c r="J23" s="389"/>
      <c r="K23" s="390"/>
      <c r="L23" s="390"/>
      <c r="M23" s="382"/>
      <c r="N23" s="382"/>
      <c r="O23" s="394"/>
      <c r="P23" s="394"/>
      <c r="Q23" s="394"/>
      <c r="R23" s="394"/>
      <c r="S23" s="394"/>
      <c r="T23" s="394"/>
      <c r="U23" s="391"/>
      <c r="V23" s="391"/>
      <c r="W23" s="391"/>
      <c r="X23" s="382"/>
    </row>
    <row r="24" s="383" customFormat="true" ht="21" hidden="false" customHeight="true" outlineLevel="0" collapsed="false">
      <c r="A24" s="384"/>
      <c r="B24" s="384"/>
      <c r="C24" s="384"/>
      <c r="D24" s="384"/>
      <c r="E24" s="384"/>
      <c r="F24" s="385"/>
      <c r="G24" s="392"/>
      <c r="H24" s="387"/>
      <c r="I24" s="388"/>
      <c r="J24" s="389"/>
      <c r="K24" s="390"/>
      <c r="L24" s="390"/>
      <c r="M24" s="382"/>
      <c r="N24" s="382"/>
      <c r="O24" s="394"/>
      <c r="P24" s="394"/>
      <c r="Q24" s="394"/>
      <c r="R24" s="394"/>
      <c r="S24" s="394"/>
      <c r="T24" s="394"/>
      <c r="U24" s="391"/>
      <c r="V24" s="391"/>
      <c r="W24" s="391"/>
      <c r="X24" s="382"/>
    </row>
    <row r="25" s="383" customFormat="true" ht="21" hidden="false" customHeight="true" outlineLevel="0" collapsed="false">
      <c r="A25" s="384"/>
      <c r="B25" s="384"/>
      <c r="C25" s="384"/>
      <c r="D25" s="384"/>
      <c r="E25" s="384"/>
      <c r="F25" s="385"/>
      <c r="G25" s="392"/>
      <c r="H25" s="387"/>
      <c r="I25" s="388"/>
      <c r="J25" s="389"/>
      <c r="K25" s="390"/>
      <c r="L25" s="390"/>
      <c r="M25" s="382"/>
      <c r="N25" s="382"/>
      <c r="O25" s="394"/>
      <c r="P25" s="394"/>
      <c r="Q25" s="394"/>
      <c r="R25" s="394"/>
      <c r="S25" s="394"/>
      <c r="T25" s="394"/>
      <c r="U25" s="391"/>
      <c r="V25" s="391"/>
      <c r="W25" s="391"/>
      <c r="X25" s="382"/>
    </row>
    <row r="26" s="383" customFormat="true" ht="21" hidden="false" customHeight="true" outlineLevel="0" collapsed="false">
      <c r="A26" s="384"/>
      <c r="B26" s="384"/>
      <c r="C26" s="384"/>
      <c r="D26" s="384"/>
      <c r="E26" s="384"/>
      <c r="F26" s="385"/>
      <c r="G26" s="392"/>
      <c r="H26" s="387"/>
      <c r="I26" s="388"/>
      <c r="J26" s="389"/>
      <c r="K26" s="390"/>
      <c r="L26" s="390"/>
      <c r="M26" s="382"/>
      <c r="N26" s="382"/>
      <c r="O26" s="394"/>
      <c r="P26" s="394"/>
      <c r="Q26" s="394"/>
      <c r="R26" s="394"/>
      <c r="S26" s="394"/>
      <c r="T26" s="394"/>
      <c r="U26" s="391"/>
      <c r="V26" s="391"/>
      <c r="W26" s="391"/>
      <c r="X26" s="382"/>
    </row>
    <row r="27" s="358" customFormat="true" ht="21" hidden="false" customHeight="true" outlineLevel="0" collapsed="false">
      <c r="A27" s="395"/>
      <c r="B27" s="395"/>
      <c r="C27" s="395"/>
      <c r="D27" s="395"/>
      <c r="E27" s="395"/>
      <c r="F27" s="396"/>
      <c r="G27" s="397"/>
      <c r="H27" s="398"/>
      <c r="I27" s="399"/>
      <c r="J27" s="400"/>
      <c r="K27" s="390"/>
      <c r="L27" s="390"/>
      <c r="M27" s="382"/>
      <c r="N27" s="382"/>
      <c r="O27" s="394"/>
      <c r="P27" s="394"/>
      <c r="Q27" s="394"/>
      <c r="R27" s="394"/>
      <c r="S27" s="394"/>
      <c r="T27" s="394"/>
      <c r="U27" s="401"/>
      <c r="V27" s="401"/>
      <c r="W27" s="401"/>
      <c r="X27" s="382"/>
    </row>
    <row r="28" s="358" customFormat="true" ht="21" hidden="false" customHeight="true" outlineLevel="0" collapsed="false">
      <c r="A28" s="395"/>
      <c r="B28" s="395"/>
      <c r="C28" s="395"/>
      <c r="D28" s="395"/>
      <c r="E28" s="395"/>
      <c r="F28" s="396"/>
      <c r="G28" s="397"/>
      <c r="H28" s="398"/>
      <c r="I28" s="399"/>
      <c r="J28" s="400"/>
      <c r="K28" s="390"/>
      <c r="L28" s="390"/>
      <c r="M28" s="382"/>
      <c r="N28" s="382"/>
      <c r="O28" s="394"/>
      <c r="P28" s="394"/>
      <c r="Q28" s="394"/>
      <c r="R28" s="394"/>
      <c r="S28" s="394"/>
      <c r="T28" s="394"/>
      <c r="U28" s="401"/>
      <c r="V28" s="401"/>
      <c r="W28" s="401"/>
      <c r="X28" s="382"/>
    </row>
    <row r="29" s="358" customFormat="true" ht="21" hidden="false" customHeight="true" outlineLevel="0" collapsed="false">
      <c r="A29" s="395"/>
      <c r="B29" s="395"/>
      <c r="C29" s="395"/>
      <c r="D29" s="395"/>
      <c r="E29" s="395"/>
      <c r="F29" s="396"/>
      <c r="G29" s="397"/>
      <c r="H29" s="398"/>
      <c r="I29" s="399"/>
      <c r="J29" s="400"/>
      <c r="K29" s="390"/>
      <c r="L29" s="390"/>
      <c r="M29" s="382"/>
      <c r="N29" s="382"/>
      <c r="O29" s="394"/>
      <c r="P29" s="394"/>
      <c r="Q29" s="394"/>
      <c r="R29" s="394"/>
      <c r="S29" s="394"/>
      <c r="T29" s="394"/>
      <c r="U29" s="401"/>
      <c r="V29" s="401"/>
      <c r="W29" s="401"/>
      <c r="X29" s="382"/>
    </row>
    <row r="30" s="358" customFormat="true" ht="21" hidden="false" customHeight="true" outlineLevel="0" collapsed="false">
      <c r="A30" s="395"/>
      <c r="B30" s="395"/>
      <c r="C30" s="395"/>
      <c r="D30" s="395"/>
      <c r="E30" s="395"/>
      <c r="F30" s="396"/>
      <c r="G30" s="397"/>
      <c r="H30" s="398"/>
      <c r="I30" s="399"/>
      <c r="J30" s="400"/>
      <c r="K30" s="390"/>
      <c r="L30" s="390"/>
      <c r="M30" s="382"/>
      <c r="N30" s="382"/>
      <c r="O30" s="394"/>
      <c r="P30" s="394"/>
      <c r="Q30" s="394"/>
      <c r="R30" s="394"/>
      <c r="S30" s="394"/>
      <c r="T30" s="394"/>
      <c r="U30" s="401"/>
      <c r="V30" s="401"/>
      <c r="W30" s="401"/>
      <c r="X30" s="382"/>
    </row>
    <row r="31" s="358" customFormat="true" ht="21" hidden="false" customHeight="true" outlineLevel="0" collapsed="false">
      <c r="A31" s="395"/>
      <c r="B31" s="395"/>
      <c r="C31" s="395"/>
      <c r="D31" s="395"/>
      <c r="E31" s="395"/>
      <c r="F31" s="396"/>
      <c r="G31" s="397"/>
      <c r="H31" s="398"/>
      <c r="I31" s="399"/>
      <c r="J31" s="400"/>
      <c r="K31" s="390"/>
      <c r="L31" s="390"/>
      <c r="M31" s="382"/>
      <c r="N31" s="382"/>
      <c r="O31" s="394"/>
      <c r="P31" s="394"/>
      <c r="Q31" s="394"/>
      <c r="R31" s="394"/>
      <c r="S31" s="394"/>
      <c r="T31" s="394"/>
      <c r="U31" s="401"/>
      <c r="V31" s="401"/>
      <c r="W31" s="401"/>
      <c r="X31" s="382"/>
    </row>
    <row r="32" s="358" customFormat="true" ht="21" hidden="false" customHeight="true" outlineLevel="0" collapsed="false">
      <c r="A32" s="395"/>
      <c r="B32" s="395"/>
      <c r="C32" s="395"/>
      <c r="D32" s="395"/>
      <c r="E32" s="395"/>
      <c r="F32" s="396"/>
      <c r="G32" s="397"/>
      <c r="H32" s="398"/>
      <c r="I32" s="399"/>
      <c r="J32" s="400"/>
      <c r="K32" s="390"/>
      <c r="L32" s="390"/>
      <c r="M32" s="382"/>
      <c r="N32" s="382"/>
      <c r="O32" s="394"/>
      <c r="P32" s="394"/>
      <c r="Q32" s="394"/>
      <c r="R32" s="394"/>
      <c r="S32" s="394"/>
      <c r="T32" s="394"/>
      <c r="U32" s="401"/>
      <c r="V32" s="401"/>
      <c r="W32" s="401"/>
      <c r="X32" s="382"/>
    </row>
    <row r="33" s="358" customFormat="true" ht="21" hidden="false" customHeight="true" outlineLevel="0" collapsed="false">
      <c r="A33" s="395"/>
      <c r="B33" s="395"/>
      <c r="C33" s="395"/>
      <c r="D33" s="395"/>
      <c r="E33" s="395"/>
      <c r="F33" s="396"/>
      <c r="G33" s="397"/>
      <c r="H33" s="398"/>
      <c r="I33" s="399"/>
      <c r="J33" s="400"/>
      <c r="K33" s="390"/>
      <c r="L33" s="390"/>
      <c r="M33" s="382"/>
      <c r="N33" s="382"/>
      <c r="O33" s="394"/>
      <c r="P33" s="394"/>
      <c r="Q33" s="394"/>
      <c r="R33" s="394"/>
      <c r="S33" s="394"/>
      <c r="T33" s="394"/>
      <c r="U33" s="401"/>
      <c r="V33" s="401"/>
      <c r="W33" s="401"/>
      <c r="X33" s="382"/>
    </row>
    <row r="34" s="358" customFormat="true" ht="21" hidden="false" customHeight="true" outlineLevel="0" collapsed="false">
      <c r="A34" s="395"/>
      <c r="B34" s="395"/>
      <c r="C34" s="395"/>
      <c r="D34" s="395"/>
      <c r="E34" s="395"/>
      <c r="F34" s="396"/>
      <c r="G34" s="397"/>
      <c r="H34" s="398"/>
      <c r="I34" s="399"/>
      <c r="J34" s="400"/>
      <c r="K34" s="390"/>
      <c r="L34" s="390"/>
      <c r="M34" s="382"/>
      <c r="N34" s="382"/>
      <c r="O34" s="394"/>
      <c r="P34" s="394"/>
      <c r="Q34" s="394"/>
      <c r="R34" s="394"/>
      <c r="S34" s="394"/>
      <c r="T34" s="394"/>
      <c r="U34" s="401"/>
      <c r="V34" s="401"/>
      <c r="W34" s="401"/>
      <c r="X34" s="382"/>
    </row>
    <row r="35" s="358" customFormat="true" ht="21" hidden="false" customHeight="true" outlineLevel="0" collapsed="false">
      <c r="A35" s="395"/>
      <c r="B35" s="395"/>
      <c r="C35" s="395"/>
      <c r="D35" s="395"/>
      <c r="E35" s="395"/>
      <c r="F35" s="396"/>
      <c r="G35" s="397"/>
      <c r="H35" s="398"/>
      <c r="I35" s="399"/>
      <c r="J35" s="400"/>
      <c r="K35" s="390"/>
      <c r="L35" s="390"/>
      <c r="M35" s="382"/>
      <c r="N35" s="382"/>
      <c r="O35" s="394"/>
      <c r="P35" s="394"/>
      <c r="Q35" s="394"/>
      <c r="R35" s="394"/>
      <c r="S35" s="394"/>
      <c r="T35" s="394"/>
      <c r="U35" s="401"/>
      <c r="V35" s="401"/>
      <c r="W35" s="401"/>
      <c r="X35" s="382"/>
    </row>
    <row r="36" s="358" customFormat="true" ht="21" hidden="false" customHeight="true" outlineLevel="0" collapsed="false">
      <c r="A36" s="395"/>
      <c r="B36" s="395"/>
      <c r="C36" s="395"/>
      <c r="D36" s="395"/>
      <c r="E36" s="395"/>
      <c r="F36" s="396"/>
      <c r="G36" s="397"/>
      <c r="H36" s="398"/>
      <c r="I36" s="399"/>
      <c r="J36" s="400"/>
      <c r="K36" s="390"/>
      <c r="L36" s="390"/>
      <c r="M36" s="382"/>
      <c r="N36" s="382"/>
      <c r="O36" s="394"/>
      <c r="P36" s="394"/>
      <c r="Q36" s="394"/>
      <c r="R36" s="394"/>
      <c r="S36" s="394"/>
      <c r="T36" s="394"/>
      <c r="U36" s="401"/>
      <c r="V36" s="401"/>
      <c r="W36" s="401"/>
      <c r="X36" s="382"/>
    </row>
    <row r="37" s="358" customFormat="true" ht="21" hidden="false" customHeight="true" outlineLevel="0" collapsed="false">
      <c r="A37" s="395"/>
      <c r="B37" s="395"/>
      <c r="C37" s="395"/>
      <c r="D37" s="395"/>
      <c r="E37" s="395"/>
      <c r="F37" s="396"/>
      <c r="G37" s="397"/>
      <c r="H37" s="398"/>
      <c r="I37" s="399"/>
      <c r="J37" s="400"/>
      <c r="K37" s="390"/>
      <c r="L37" s="390"/>
      <c r="M37" s="382"/>
      <c r="N37" s="382"/>
      <c r="O37" s="394"/>
      <c r="P37" s="394"/>
      <c r="Q37" s="394"/>
      <c r="R37" s="394"/>
      <c r="S37" s="394"/>
      <c r="T37" s="394"/>
      <c r="U37" s="401"/>
      <c r="V37" s="401"/>
      <c r="W37" s="401"/>
      <c r="X37" s="382"/>
    </row>
    <row r="38" s="358" customFormat="true" ht="21" hidden="false" customHeight="true" outlineLevel="0" collapsed="false">
      <c r="A38" s="395"/>
      <c r="B38" s="395"/>
      <c r="C38" s="395"/>
      <c r="D38" s="395"/>
      <c r="E38" s="395"/>
      <c r="F38" s="396"/>
      <c r="G38" s="397"/>
      <c r="H38" s="398"/>
      <c r="I38" s="399"/>
      <c r="J38" s="400"/>
      <c r="K38" s="390"/>
      <c r="L38" s="390"/>
      <c r="M38" s="382"/>
      <c r="N38" s="382"/>
      <c r="O38" s="394"/>
      <c r="P38" s="394"/>
      <c r="Q38" s="394"/>
      <c r="R38" s="394"/>
      <c r="S38" s="394"/>
      <c r="T38" s="394"/>
      <c r="U38" s="401"/>
      <c r="V38" s="401"/>
      <c r="W38" s="401"/>
      <c r="X38" s="382"/>
    </row>
    <row r="39" s="358" customFormat="true" ht="21" hidden="false" customHeight="true" outlineLevel="0" collapsed="false">
      <c r="A39" s="395"/>
      <c r="B39" s="395"/>
      <c r="C39" s="395"/>
      <c r="D39" s="395"/>
      <c r="E39" s="395"/>
      <c r="F39" s="396"/>
      <c r="G39" s="397"/>
      <c r="H39" s="398"/>
      <c r="I39" s="399"/>
      <c r="J39" s="400"/>
      <c r="K39" s="390"/>
      <c r="L39" s="390"/>
      <c r="M39" s="382"/>
      <c r="N39" s="382"/>
      <c r="O39" s="394"/>
      <c r="P39" s="394"/>
      <c r="Q39" s="394"/>
      <c r="R39" s="394"/>
      <c r="S39" s="394"/>
      <c r="T39" s="394"/>
      <c r="U39" s="401"/>
      <c r="V39" s="401"/>
      <c r="W39" s="401"/>
      <c r="X39" s="382"/>
    </row>
    <row r="40" s="358" customFormat="true" ht="21" hidden="false" customHeight="true" outlineLevel="0" collapsed="false">
      <c r="A40" s="395"/>
      <c r="B40" s="395"/>
      <c r="C40" s="395"/>
      <c r="D40" s="395"/>
      <c r="E40" s="395"/>
      <c r="F40" s="396"/>
      <c r="G40" s="397"/>
      <c r="H40" s="398"/>
      <c r="I40" s="399"/>
      <c r="J40" s="400"/>
      <c r="K40" s="390"/>
      <c r="L40" s="390"/>
      <c r="M40" s="382"/>
      <c r="N40" s="382"/>
      <c r="O40" s="394"/>
      <c r="P40" s="394"/>
      <c r="Q40" s="394"/>
      <c r="R40" s="394"/>
      <c r="S40" s="394"/>
      <c r="T40" s="394"/>
      <c r="U40" s="401"/>
      <c r="V40" s="401"/>
      <c r="W40" s="401"/>
      <c r="X40" s="382"/>
    </row>
    <row r="41" s="358" customFormat="true" ht="21" hidden="false" customHeight="true" outlineLevel="0" collapsed="false">
      <c r="A41" s="395"/>
      <c r="B41" s="395"/>
      <c r="C41" s="395"/>
      <c r="D41" s="395"/>
      <c r="E41" s="395"/>
      <c r="F41" s="396"/>
      <c r="G41" s="397"/>
      <c r="H41" s="398"/>
      <c r="I41" s="399"/>
      <c r="J41" s="400"/>
      <c r="K41" s="390"/>
      <c r="L41" s="390"/>
      <c r="M41" s="382"/>
      <c r="N41" s="382"/>
      <c r="O41" s="394"/>
      <c r="P41" s="394"/>
      <c r="Q41" s="394"/>
      <c r="R41" s="394"/>
      <c r="S41" s="394"/>
      <c r="T41" s="394"/>
      <c r="U41" s="401"/>
      <c r="V41" s="401"/>
      <c r="W41" s="401"/>
      <c r="X41" s="382"/>
    </row>
    <row r="42" s="397" customFormat="true" ht="45" hidden="false" customHeight="true" outlineLevel="0" collapsed="false">
      <c r="A42" s="402" t="s">
        <v>207</v>
      </c>
      <c r="B42" s="402"/>
      <c r="C42" s="402"/>
      <c r="D42" s="402"/>
      <c r="E42" s="402"/>
      <c r="F42" s="402"/>
      <c r="G42" s="402"/>
      <c r="H42" s="402"/>
      <c r="I42" s="402"/>
      <c r="J42" s="402"/>
      <c r="K42" s="402"/>
      <c r="L42" s="402"/>
      <c r="M42" s="402"/>
      <c r="N42" s="402"/>
      <c r="O42" s="402"/>
      <c r="P42" s="402"/>
      <c r="Q42" s="402"/>
      <c r="R42" s="402"/>
      <c r="S42" s="402"/>
      <c r="T42" s="402"/>
      <c r="U42" s="402"/>
      <c r="V42" s="402"/>
      <c r="W42" s="402"/>
      <c r="X42" s="402"/>
    </row>
    <row r="43" s="392" customFormat="true" ht="21" hidden="false" customHeight="true" outlineLevel="0" collapsed="false">
      <c r="A43" s="403" t="s">
        <v>208</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4" t="s">
        <v>209</v>
      </c>
      <c r="Z43" s="404"/>
    </row>
    <row r="44" s="392" customFormat="true" ht="21" hidden="false" customHeight="true" outlineLevel="0" collapsed="false">
      <c r="A44" s="404"/>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Z44" s="404"/>
    </row>
    <row r="45" s="397" customFormat="true" ht="21" hidden="false" customHeight="true" outlineLevel="0" collapsed="false">
      <c r="A45" s="405"/>
      <c r="B45" s="405"/>
      <c r="C45" s="405"/>
      <c r="D45" s="405"/>
      <c r="E45" s="405"/>
      <c r="J45" s="406"/>
      <c r="K45" s="407"/>
      <c r="L45" s="407"/>
      <c r="M45" s="408"/>
      <c r="N45" s="408"/>
      <c r="O45" s="409"/>
      <c r="P45" s="409"/>
      <c r="Q45" s="409"/>
      <c r="R45" s="409"/>
      <c r="S45" s="409"/>
      <c r="T45" s="409"/>
      <c r="U45" s="410"/>
      <c r="V45" s="411" t="s">
        <v>210</v>
      </c>
      <c r="W45" s="411"/>
      <c r="X45" s="411"/>
    </row>
    <row r="46" s="358" customFormat="true" ht="27" hidden="false" customHeight="true" outlineLevel="0" collapsed="false">
      <c r="A46" s="330" t="s">
        <v>211</v>
      </c>
      <c r="B46" s="330"/>
      <c r="C46" s="330"/>
      <c r="D46" s="330"/>
      <c r="E46" s="330"/>
      <c r="F46" s="330"/>
      <c r="G46" s="330"/>
      <c r="H46" s="330"/>
      <c r="I46" s="330"/>
      <c r="J46" s="330"/>
      <c r="K46" s="330"/>
      <c r="L46" s="330"/>
      <c r="M46" s="330"/>
      <c r="N46" s="330"/>
      <c r="O46" s="330"/>
      <c r="P46" s="330"/>
      <c r="Q46" s="330"/>
      <c r="R46" s="330"/>
      <c r="S46" s="330"/>
      <c r="T46" s="330"/>
      <c r="U46" s="330"/>
      <c r="V46" s="330"/>
      <c r="W46" s="330"/>
      <c r="X46" s="330"/>
    </row>
    <row r="47" s="358" customFormat="true" ht="21" hidden="false" customHeight="true" outlineLevel="0" collapsed="false">
      <c r="A47" s="331" t="s">
        <v>188</v>
      </c>
      <c r="B47" s="331"/>
      <c r="C47" s="331"/>
      <c r="D47" s="331"/>
      <c r="E47" s="331"/>
      <c r="F47" s="331"/>
      <c r="G47" s="331"/>
      <c r="H47" s="331"/>
      <c r="I47" s="331"/>
      <c r="J47" s="331"/>
      <c r="K47" s="331"/>
      <c r="L47" s="331"/>
      <c r="M47" s="331"/>
      <c r="N47" s="332"/>
      <c r="O47" s="333"/>
      <c r="P47" s="333"/>
      <c r="Q47" s="333"/>
      <c r="R47" s="333"/>
      <c r="S47" s="333"/>
      <c r="T47" s="333"/>
      <c r="U47" s="332"/>
      <c r="V47" s="332"/>
      <c r="W47" s="332"/>
      <c r="X47" s="334"/>
    </row>
    <row r="48" s="358" customFormat="true" ht="21" hidden="false" customHeight="true" outlineLevel="0" collapsed="false">
      <c r="A48" s="335" t="s">
        <v>100</v>
      </c>
      <c r="B48" s="335" t="s">
        <v>101</v>
      </c>
      <c r="C48" s="335" t="s">
        <v>102</v>
      </c>
      <c r="D48" s="335" t="s">
        <v>103</v>
      </c>
      <c r="E48" s="335" t="s">
        <v>104</v>
      </c>
      <c r="F48" s="336"/>
      <c r="G48" s="337" t="s">
        <v>105</v>
      </c>
      <c r="H48" s="338"/>
      <c r="I48" s="339" t="s">
        <v>106</v>
      </c>
      <c r="J48" s="340" t="s">
        <v>107</v>
      </c>
      <c r="K48" s="340"/>
      <c r="L48" s="340"/>
      <c r="M48" s="340"/>
      <c r="N48" s="340"/>
      <c r="O48" s="340"/>
      <c r="P48" s="340"/>
      <c r="Q48" s="340"/>
      <c r="R48" s="340"/>
      <c r="S48" s="340"/>
      <c r="T48" s="340"/>
      <c r="U48" s="340"/>
      <c r="V48" s="340"/>
      <c r="W48" s="340"/>
      <c r="X48" s="340"/>
    </row>
    <row r="49" s="358" customFormat="true" ht="36.75" hidden="false" customHeight="true" outlineLevel="0" collapsed="false">
      <c r="A49" s="335"/>
      <c r="B49" s="335"/>
      <c r="C49" s="335"/>
      <c r="D49" s="335"/>
      <c r="E49" s="335"/>
      <c r="F49" s="341"/>
      <c r="G49" s="337"/>
      <c r="H49" s="342"/>
      <c r="I49" s="339"/>
      <c r="J49" s="343" t="s">
        <v>108</v>
      </c>
      <c r="K49" s="343"/>
      <c r="L49" s="343"/>
      <c r="M49" s="344" t="s">
        <v>189</v>
      </c>
      <c r="N49" s="344"/>
      <c r="O49" s="345" t="s">
        <v>190</v>
      </c>
      <c r="P49" s="345"/>
      <c r="Q49" s="345"/>
      <c r="R49" s="345"/>
      <c r="S49" s="345"/>
      <c r="T49" s="345"/>
      <c r="U49" s="344" t="s">
        <v>191</v>
      </c>
      <c r="V49" s="344"/>
      <c r="W49" s="344"/>
      <c r="X49" s="344"/>
    </row>
    <row r="50" s="358" customFormat="true" ht="33.75" hidden="false" customHeight="true" outlineLevel="0" collapsed="false">
      <c r="A50" s="335"/>
      <c r="B50" s="335"/>
      <c r="C50" s="335"/>
      <c r="D50" s="335"/>
      <c r="E50" s="335"/>
      <c r="F50" s="346"/>
      <c r="G50" s="337"/>
      <c r="H50" s="347"/>
      <c r="I50" s="339"/>
      <c r="J50" s="343" t="s">
        <v>192</v>
      </c>
      <c r="K50" s="343" t="s">
        <v>193</v>
      </c>
      <c r="L50" s="343" t="s">
        <v>194</v>
      </c>
      <c r="M50" s="348" t="s">
        <v>195</v>
      </c>
      <c r="N50" s="348" t="s">
        <v>196</v>
      </c>
      <c r="O50" s="173" t="s">
        <v>197</v>
      </c>
      <c r="P50" s="173" t="s">
        <v>198</v>
      </c>
      <c r="Q50" s="173" t="s">
        <v>199</v>
      </c>
      <c r="R50" s="173" t="s">
        <v>200</v>
      </c>
      <c r="S50" s="173" t="s">
        <v>201</v>
      </c>
      <c r="T50" s="173" t="s">
        <v>202</v>
      </c>
      <c r="U50" s="348" t="s">
        <v>203</v>
      </c>
      <c r="V50" s="348" t="s">
        <v>204</v>
      </c>
      <c r="W50" s="348" t="s">
        <v>205</v>
      </c>
      <c r="X50" s="348" t="s">
        <v>206</v>
      </c>
    </row>
    <row r="51" s="358" customFormat="true" ht="21" hidden="false" customHeight="true" outlineLevel="0" collapsed="false">
      <c r="A51" s="349"/>
      <c r="B51" s="350"/>
      <c r="C51" s="350"/>
      <c r="D51" s="350"/>
      <c r="E51" s="350"/>
      <c r="F51" s="351"/>
      <c r="G51" s="352"/>
      <c r="H51" s="353"/>
      <c r="I51" s="354"/>
      <c r="J51" s="355"/>
      <c r="K51" s="355"/>
      <c r="L51" s="355"/>
      <c r="M51" s="356"/>
      <c r="N51" s="356"/>
      <c r="O51" s="357"/>
      <c r="P51" s="357"/>
      <c r="Q51" s="357"/>
      <c r="R51" s="357"/>
      <c r="S51" s="357"/>
      <c r="T51" s="357"/>
      <c r="U51" s="356"/>
      <c r="V51" s="356"/>
      <c r="W51" s="356"/>
      <c r="X51" s="356"/>
    </row>
    <row r="52" s="358" customFormat="true" ht="33.75" hidden="false" customHeight="true" outlineLevel="0" collapsed="false">
      <c r="A52" s="412" t="n">
        <v>1</v>
      </c>
      <c r="B52" s="412"/>
      <c r="C52" s="412"/>
      <c r="D52" s="412"/>
      <c r="E52" s="412"/>
      <c r="F52" s="413"/>
      <c r="G52" s="184" t="s">
        <v>112</v>
      </c>
      <c r="H52" s="185"/>
      <c r="I52" s="186"/>
      <c r="J52" s="414"/>
      <c r="K52" s="278"/>
      <c r="L52" s="278"/>
      <c r="M52" s="415"/>
      <c r="N52" s="415"/>
      <c r="O52" s="364" t="n">
        <f aca="false">+O53</f>
        <v>0</v>
      </c>
      <c r="P52" s="364" t="n">
        <f aca="false">+P53</f>
        <v>52173050.89</v>
      </c>
      <c r="Q52" s="364" t="n">
        <f aca="false">+Q53</f>
        <v>52173050.89</v>
      </c>
      <c r="R52" s="364" t="n">
        <f aca="false">+R53</f>
        <v>52173050.89</v>
      </c>
      <c r="S52" s="364" t="n">
        <f aca="false">+S53</f>
        <v>52173050.89</v>
      </c>
      <c r="T52" s="364" t="n">
        <f aca="false">+T53</f>
        <v>52173050.89</v>
      </c>
      <c r="U52" s="401"/>
      <c r="V52" s="401"/>
      <c r="W52" s="401"/>
      <c r="X52" s="382"/>
    </row>
    <row r="53" s="358" customFormat="true" ht="21" hidden="false" customHeight="true" outlineLevel="0" collapsed="false">
      <c r="A53" s="193"/>
      <c r="B53" s="193" t="n">
        <v>2</v>
      </c>
      <c r="C53" s="416"/>
      <c r="D53" s="417"/>
      <c r="E53" s="417"/>
      <c r="F53" s="418"/>
      <c r="G53" s="192" t="s">
        <v>113</v>
      </c>
      <c r="H53" s="419"/>
      <c r="I53" s="416"/>
      <c r="J53" s="420"/>
      <c r="K53" s="278"/>
      <c r="L53" s="278"/>
      <c r="M53" s="415"/>
      <c r="N53" s="415"/>
      <c r="O53" s="189" t="n">
        <f aca="false">+O54</f>
        <v>0</v>
      </c>
      <c r="P53" s="189" t="n">
        <f aca="false">+P54</f>
        <v>52173050.89</v>
      </c>
      <c r="Q53" s="189" t="n">
        <f aca="false">+Q54</f>
        <v>52173050.89</v>
      </c>
      <c r="R53" s="189" t="n">
        <f aca="false">+R54</f>
        <v>52173050.89</v>
      </c>
      <c r="S53" s="189" t="n">
        <f aca="false">+S54</f>
        <v>52173050.89</v>
      </c>
      <c r="T53" s="189" t="n">
        <f aca="false">+T54</f>
        <v>52173050.89</v>
      </c>
      <c r="U53" s="401"/>
      <c r="V53" s="401"/>
      <c r="W53" s="401"/>
      <c r="X53" s="382"/>
    </row>
    <row r="54" s="358" customFormat="true" ht="21" hidden="false" customHeight="true" outlineLevel="0" collapsed="false">
      <c r="A54" s="412"/>
      <c r="B54" s="421"/>
      <c r="C54" s="421" t="n">
        <v>6</v>
      </c>
      <c r="D54" s="422"/>
      <c r="E54" s="423"/>
      <c r="F54" s="418"/>
      <c r="G54" s="196" t="s">
        <v>114</v>
      </c>
      <c r="H54" s="419"/>
      <c r="I54" s="416"/>
      <c r="J54" s="420"/>
      <c r="K54" s="278"/>
      <c r="L54" s="278"/>
      <c r="M54" s="415"/>
      <c r="N54" s="415"/>
      <c r="O54" s="189" t="n">
        <f aca="false">+O55+O59</f>
        <v>0</v>
      </c>
      <c r="P54" s="189" t="n">
        <f aca="false">+P55+P59</f>
        <v>52173050.89</v>
      </c>
      <c r="Q54" s="189" t="n">
        <f aca="false">+Q55+Q59</f>
        <v>52173050.89</v>
      </c>
      <c r="R54" s="189" t="n">
        <f aca="false">+R55+R59</f>
        <v>52173050.89</v>
      </c>
      <c r="S54" s="189" t="n">
        <f aca="false">+S55+S59</f>
        <v>52173050.89</v>
      </c>
      <c r="T54" s="189" t="n">
        <f aca="false">+T55+T59</f>
        <v>52173050.89</v>
      </c>
      <c r="U54" s="401"/>
      <c r="V54" s="401"/>
      <c r="W54" s="401"/>
      <c r="X54" s="382"/>
    </row>
    <row r="55" s="358" customFormat="true" ht="21" hidden="false" customHeight="true" outlineLevel="0" collapsed="false">
      <c r="A55" s="412"/>
      <c r="B55" s="421"/>
      <c r="C55" s="421"/>
      <c r="D55" s="422" t="n">
        <v>5</v>
      </c>
      <c r="E55" s="417"/>
      <c r="F55" s="418"/>
      <c r="G55" s="196" t="s">
        <v>137</v>
      </c>
      <c r="H55" s="419"/>
      <c r="I55" s="416"/>
      <c r="J55" s="420"/>
      <c r="K55" s="278"/>
      <c r="L55" s="278"/>
      <c r="M55" s="415"/>
      <c r="N55" s="415"/>
      <c r="O55" s="189" t="n">
        <f aca="false">+O56+O57</f>
        <v>0</v>
      </c>
      <c r="P55" s="189" t="n">
        <f aca="false">+P56+P57</f>
        <v>10997488.78</v>
      </c>
      <c r="Q55" s="189" t="n">
        <f aca="false">+Q56+Q57</f>
        <v>10997488.78</v>
      </c>
      <c r="R55" s="189" t="n">
        <f aca="false">+R56+R57</f>
        <v>10997488.78</v>
      </c>
      <c r="S55" s="189" t="n">
        <f aca="false">+S56+S57</f>
        <v>10997488.78</v>
      </c>
      <c r="T55" s="189" t="n">
        <f aca="false">+T56+T57</f>
        <v>10997488.78</v>
      </c>
      <c r="U55" s="401"/>
      <c r="V55" s="401"/>
      <c r="W55" s="401"/>
      <c r="X55" s="382"/>
    </row>
    <row r="56" s="383" customFormat="true" ht="33.75" hidden="false" customHeight="true" outlineLevel="0" collapsed="false">
      <c r="A56" s="424"/>
      <c r="B56" s="425"/>
      <c r="C56" s="425"/>
      <c r="D56" s="426"/>
      <c r="E56" s="427" t="n">
        <v>470</v>
      </c>
      <c r="F56" s="428"/>
      <c r="G56" s="259" t="s">
        <v>138</v>
      </c>
      <c r="H56" s="201"/>
      <c r="I56" s="202" t="s">
        <v>139</v>
      </c>
      <c r="J56" s="429" t="n">
        <v>0</v>
      </c>
      <c r="K56" s="278" t="n">
        <v>0</v>
      </c>
      <c r="L56" s="278" t="n">
        <v>0</v>
      </c>
      <c r="M56" s="430" t="n">
        <v>0</v>
      </c>
      <c r="N56" s="430" t="n">
        <v>0</v>
      </c>
      <c r="O56" s="207" t="n">
        <v>0</v>
      </c>
      <c r="P56" s="207" t="n">
        <v>5999999.64</v>
      </c>
      <c r="Q56" s="207" t="n">
        <v>5999999.64</v>
      </c>
      <c r="R56" s="207" t="n">
        <v>5999999.64</v>
      </c>
      <c r="S56" s="207" t="n">
        <v>5999999.64</v>
      </c>
      <c r="T56" s="207" t="n">
        <v>5999999.64</v>
      </c>
      <c r="U56" s="391" t="n">
        <v>0</v>
      </c>
      <c r="V56" s="391" t="n">
        <f aca="false">+R56/P56*100</f>
        <v>100</v>
      </c>
      <c r="W56" s="391" t="n">
        <v>0</v>
      </c>
      <c r="X56" s="382" t="n">
        <f aca="false">+S56/P56*100</f>
        <v>100</v>
      </c>
    </row>
    <row r="57" s="383" customFormat="true" ht="33.75" hidden="false" customHeight="true" outlineLevel="0" collapsed="false">
      <c r="A57" s="431"/>
      <c r="B57" s="431"/>
      <c r="C57" s="431"/>
      <c r="D57" s="432"/>
      <c r="E57" s="432" t="n">
        <v>472</v>
      </c>
      <c r="F57" s="428"/>
      <c r="G57" s="259" t="s">
        <v>140</v>
      </c>
      <c r="H57" s="201"/>
      <c r="I57" s="202" t="s">
        <v>141</v>
      </c>
      <c r="J57" s="429" t="n">
        <v>0</v>
      </c>
      <c r="K57" s="278" t="n">
        <v>500000</v>
      </c>
      <c r="L57" s="278" t="n">
        <v>335695</v>
      </c>
      <c r="M57" s="430" t="n">
        <v>0</v>
      </c>
      <c r="N57" s="430" t="n">
        <f aca="false">+L57/K57*100</f>
        <v>67.139</v>
      </c>
      <c r="O57" s="207" t="n">
        <v>0</v>
      </c>
      <c r="P57" s="207" t="n">
        <v>4997489.14</v>
      </c>
      <c r="Q57" s="207" t="n">
        <v>4997489.14</v>
      </c>
      <c r="R57" s="207" t="n">
        <v>4997489.14</v>
      </c>
      <c r="S57" s="207" t="n">
        <v>4997489.14</v>
      </c>
      <c r="T57" s="207" t="n">
        <v>4997489.14</v>
      </c>
      <c r="U57" s="391" t="n">
        <v>0</v>
      </c>
      <c r="V57" s="391" t="n">
        <f aca="false">+R57/P57*100</f>
        <v>100</v>
      </c>
      <c r="W57" s="391" t="n">
        <v>0</v>
      </c>
      <c r="X57" s="382" t="n">
        <f aca="false">+S57/P57*100</f>
        <v>100</v>
      </c>
    </row>
    <row r="58" s="383" customFormat="true" ht="21" hidden="false" customHeight="true" outlineLevel="0" collapsed="false">
      <c r="A58" s="431"/>
      <c r="B58" s="431"/>
      <c r="C58" s="431"/>
      <c r="D58" s="432"/>
      <c r="E58" s="432"/>
      <c r="F58" s="428"/>
      <c r="G58" s="433"/>
      <c r="H58" s="434"/>
      <c r="I58" s="431"/>
      <c r="J58" s="429"/>
      <c r="K58" s="278"/>
      <c r="L58" s="278"/>
      <c r="M58" s="415"/>
      <c r="N58" s="415"/>
      <c r="O58" s="207"/>
      <c r="P58" s="207"/>
      <c r="Q58" s="207"/>
      <c r="R58" s="207"/>
      <c r="S58" s="207"/>
      <c r="T58" s="207"/>
      <c r="U58" s="391"/>
      <c r="V58" s="391"/>
      <c r="W58" s="391"/>
      <c r="X58" s="382"/>
    </row>
    <row r="59" s="383" customFormat="true" ht="33" hidden="false" customHeight="true" outlineLevel="0" collapsed="false">
      <c r="A59" s="431"/>
      <c r="B59" s="431"/>
      <c r="C59" s="431"/>
      <c r="D59" s="435" t="n">
        <v>9</v>
      </c>
      <c r="E59" s="432"/>
      <c r="F59" s="428"/>
      <c r="G59" s="198" t="s">
        <v>115</v>
      </c>
      <c r="H59" s="434"/>
      <c r="I59" s="431"/>
      <c r="J59" s="429"/>
      <c r="K59" s="278"/>
      <c r="L59" s="278"/>
      <c r="M59" s="415"/>
      <c r="N59" s="415"/>
      <c r="O59" s="189" t="n">
        <f aca="false">+O60+O61</f>
        <v>0</v>
      </c>
      <c r="P59" s="189" t="n">
        <f aca="false">+P60+P61</f>
        <v>41175562.11</v>
      </c>
      <c r="Q59" s="189" t="n">
        <f aca="false">+Q60+Q61</f>
        <v>41175562.11</v>
      </c>
      <c r="R59" s="189" t="n">
        <f aca="false">+R60+R61</f>
        <v>41175562.11</v>
      </c>
      <c r="S59" s="189" t="n">
        <f aca="false">+S60+S61</f>
        <v>41175562.11</v>
      </c>
      <c r="T59" s="189" t="n">
        <f aca="false">+T60+T61</f>
        <v>41175562.11</v>
      </c>
      <c r="U59" s="391"/>
      <c r="V59" s="391"/>
      <c r="W59" s="391"/>
      <c r="X59" s="382"/>
    </row>
    <row r="60" s="383" customFormat="true" ht="33" hidden="false" customHeight="true" outlineLevel="0" collapsed="false">
      <c r="A60" s="431"/>
      <c r="B60" s="431"/>
      <c r="C60" s="431"/>
      <c r="D60" s="432"/>
      <c r="E60" s="432" t="n">
        <v>502</v>
      </c>
      <c r="F60" s="428"/>
      <c r="G60" s="200" t="s">
        <v>153</v>
      </c>
      <c r="H60" s="196"/>
      <c r="I60" s="202" t="s">
        <v>154</v>
      </c>
      <c r="J60" s="429" t="n">
        <v>0</v>
      </c>
      <c r="K60" s="278" t="n">
        <v>0</v>
      </c>
      <c r="L60" s="278" t="n">
        <v>0</v>
      </c>
      <c r="M60" s="430" t="n">
        <v>0</v>
      </c>
      <c r="N60" s="430" t="n">
        <v>0</v>
      </c>
      <c r="O60" s="207" t="n">
        <v>0</v>
      </c>
      <c r="P60" s="207" t="n">
        <v>11247562.11</v>
      </c>
      <c r="Q60" s="207" t="n">
        <v>11247562.11</v>
      </c>
      <c r="R60" s="207" t="n">
        <v>11247562.11</v>
      </c>
      <c r="S60" s="207" t="n">
        <v>11247562.11</v>
      </c>
      <c r="T60" s="207" t="n">
        <v>11247562.11</v>
      </c>
      <c r="U60" s="391" t="n">
        <v>0</v>
      </c>
      <c r="V60" s="391" t="n">
        <f aca="false">+R60/P60*100</f>
        <v>100</v>
      </c>
      <c r="W60" s="391" t="n">
        <v>0</v>
      </c>
      <c r="X60" s="382" t="n">
        <f aca="false">+S60/P60*100</f>
        <v>100</v>
      </c>
    </row>
    <row r="61" s="383" customFormat="true" ht="21" hidden="false" customHeight="true" outlineLevel="0" collapsed="false">
      <c r="A61" s="431"/>
      <c r="B61" s="431"/>
      <c r="C61" s="431"/>
      <c r="D61" s="432"/>
      <c r="E61" s="432" t="n">
        <v>504</v>
      </c>
      <c r="F61" s="428"/>
      <c r="G61" s="200" t="s">
        <v>157</v>
      </c>
      <c r="H61" s="196"/>
      <c r="I61" s="202" t="s">
        <v>117</v>
      </c>
      <c r="J61" s="429" t="n">
        <v>0</v>
      </c>
      <c r="K61" s="278" t="n">
        <v>37500</v>
      </c>
      <c r="L61" s="278" t="n">
        <v>37500</v>
      </c>
      <c r="M61" s="430" t="n">
        <v>0</v>
      </c>
      <c r="N61" s="430" t="n">
        <f aca="false">+L61/K61*100</f>
        <v>100</v>
      </c>
      <c r="O61" s="207" t="n">
        <v>0</v>
      </c>
      <c r="P61" s="207" t="n">
        <v>29928000</v>
      </c>
      <c r="Q61" s="207" t="n">
        <v>29928000</v>
      </c>
      <c r="R61" s="207" t="n">
        <v>29928000</v>
      </c>
      <c r="S61" s="207" t="n">
        <v>29928000</v>
      </c>
      <c r="T61" s="207" t="n">
        <v>29928000</v>
      </c>
      <c r="U61" s="391" t="n">
        <v>0</v>
      </c>
      <c r="V61" s="391" t="n">
        <f aca="false">+R61/P61*100</f>
        <v>100</v>
      </c>
      <c r="W61" s="391" t="n">
        <v>0</v>
      </c>
      <c r="X61" s="382" t="n">
        <f aca="false">+S61/P61*100</f>
        <v>100</v>
      </c>
    </row>
    <row r="62" s="383" customFormat="true" ht="21" hidden="false" customHeight="true" outlineLevel="0" collapsed="false">
      <c r="A62" s="384"/>
      <c r="B62" s="384"/>
      <c r="C62" s="384"/>
      <c r="D62" s="384"/>
      <c r="E62" s="384"/>
      <c r="F62" s="385"/>
      <c r="G62" s="392"/>
      <c r="H62" s="387"/>
      <c r="I62" s="388"/>
      <c r="J62" s="389"/>
      <c r="K62" s="390"/>
      <c r="L62" s="390"/>
      <c r="M62" s="382"/>
      <c r="N62" s="382"/>
      <c r="O62" s="394"/>
      <c r="P62" s="394"/>
      <c r="Q62" s="394"/>
      <c r="R62" s="394"/>
      <c r="S62" s="394"/>
      <c r="T62" s="394"/>
      <c r="U62" s="391"/>
      <c r="V62" s="391"/>
      <c r="W62" s="391"/>
      <c r="X62" s="382"/>
    </row>
    <row r="63" s="383" customFormat="true" ht="21" hidden="false" customHeight="true" outlineLevel="0" collapsed="false">
      <c r="A63" s="384"/>
      <c r="B63" s="384"/>
      <c r="C63" s="384"/>
      <c r="D63" s="384"/>
      <c r="E63" s="384"/>
      <c r="F63" s="385"/>
      <c r="G63" s="392"/>
      <c r="H63" s="387"/>
      <c r="I63" s="388"/>
      <c r="J63" s="389"/>
      <c r="K63" s="390"/>
      <c r="L63" s="390"/>
      <c r="M63" s="382"/>
      <c r="N63" s="382"/>
      <c r="O63" s="394"/>
      <c r="P63" s="394"/>
      <c r="Q63" s="394"/>
      <c r="R63" s="394"/>
      <c r="S63" s="394"/>
      <c r="T63" s="394"/>
      <c r="U63" s="391"/>
      <c r="V63" s="391"/>
      <c r="W63" s="391"/>
      <c r="X63" s="382"/>
    </row>
    <row r="64" s="383" customFormat="true" ht="21" hidden="false" customHeight="true" outlineLevel="0" collapsed="false">
      <c r="A64" s="384"/>
      <c r="B64" s="384"/>
      <c r="C64" s="384"/>
      <c r="D64" s="384"/>
      <c r="E64" s="384"/>
      <c r="F64" s="385"/>
      <c r="G64" s="392"/>
      <c r="H64" s="387"/>
      <c r="I64" s="388"/>
      <c r="J64" s="389"/>
      <c r="K64" s="390"/>
      <c r="L64" s="390"/>
      <c r="M64" s="382"/>
      <c r="N64" s="382"/>
      <c r="O64" s="394"/>
      <c r="P64" s="394"/>
      <c r="Q64" s="394"/>
      <c r="R64" s="394"/>
      <c r="S64" s="394"/>
      <c r="T64" s="394"/>
      <c r="U64" s="391"/>
      <c r="V64" s="391"/>
      <c r="W64" s="391"/>
      <c r="X64" s="382"/>
    </row>
    <row r="65" s="358" customFormat="true" ht="21" hidden="false" customHeight="true" outlineLevel="0" collapsed="false">
      <c r="A65" s="395"/>
      <c r="B65" s="395"/>
      <c r="C65" s="395"/>
      <c r="D65" s="395"/>
      <c r="E65" s="395"/>
      <c r="F65" s="396"/>
      <c r="G65" s="397"/>
      <c r="H65" s="398"/>
      <c r="I65" s="399"/>
      <c r="J65" s="400"/>
      <c r="K65" s="390"/>
      <c r="L65" s="390"/>
      <c r="M65" s="382"/>
      <c r="N65" s="382"/>
      <c r="O65" s="394"/>
      <c r="P65" s="394"/>
      <c r="Q65" s="394"/>
      <c r="R65" s="394"/>
      <c r="S65" s="394"/>
      <c r="T65" s="394"/>
      <c r="U65" s="401"/>
      <c r="V65" s="401"/>
      <c r="W65" s="401"/>
      <c r="X65" s="382"/>
    </row>
    <row r="66" s="358" customFormat="true" ht="21" hidden="false" customHeight="true" outlineLevel="0" collapsed="false">
      <c r="A66" s="395"/>
      <c r="B66" s="395"/>
      <c r="C66" s="395"/>
      <c r="D66" s="395"/>
      <c r="E66" s="395"/>
      <c r="F66" s="396"/>
      <c r="G66" s="397"/>
      <c r="H66" s="398"/>
      <c r="I66" s="399"/>
      <c r="J66" s="400"/>
      <c r="K66" s="390"/>
      <c r="L66" s="390"/>
      <c r="M66" s="382"/>
      <c r="N66" s="382"/>
      <c r="O66" s="394"/>
      <c r="P66" s="394"/>
      <c r="Q66" s="394"/>
      <c r="R66" s="394"/>
      <c r="S66" s="394"/>
      <c r="T66" s="394"/>
      <c r="U66" s="401"/>
      <c r="V66" s="401"/>
      <c r="W66" s="401"/>
      <c r="X66" s="382"/>
    </row>
    <row r="67" s="358" customFormat="true" ht="30" hidden="false" customHeight="true" outlineLevel="0" collapsed="false">
      <c r="A67" s="395"/>
      <c r="B67" s="395"/>
      <c r="C67" s="395"/>
      <c r="D67" s="395"/>
      <c r="E67" s="395"/>
      <c r="F67" s="396"/>
      <c r="G67" s="436" t="s">
        <v>118</v>
      </c>
      <c r="H67" s="437"/>
      <c r="I67" s="438"/>
      <c r="J67" s="439"/>
      <c r="K67" s="440"/>
      <c r="L67" s="440"/>
      <c r="M67" s="441"/>
      <c r="N67" s="441"/>
      <c r="O67" s="216" t="n">
        <f aca="false">+O53</f>
        <v>0</v>
      </c>
      <c r="P67" s="216" t="n">
        <f aca="false">+P53</f>
        <v>52173050.89</v>
      </c>
      <c r="Q67" s="216" t="n">
        <f aca="false">+Q53</f>
        <v>52173050.89</v>
      </c>
      <c r="R67" s="216" t="n">
        <f aca="false">+R53</f>
        <v>52173050.89</v>
      </c>
      <c r="S67" s="216" t="n">
        <f aca="false">+S53</f>
        <v>52173050.89</v>
      </c>
      <c r="T67" s="216" t="n">
        <f aca="false">+T53</f>
        <v>52173050.89</v>
      </c>
      <c r="U67" s="401"/>
      <c r="V67" s="401"/>
      <c r="W67" s="401"/>
      <c r="X67" s="382"/>
    </row>
    <row r="68" s="358" customFormat="true" ht="21" hidden="false" customHeight="true" outlineLevel="0" collapsed="false">
      <c r="A68" s="395"/>
      <c r="B68" s="395"/>
      <c r="C68" s="395"/>
      <c r="D68" s="395"/>
      <c r="E68" s="395"/>
      <c r="F68" s="396"/>
      <c r="G68" s="397"/>
      <c r="H68" s="398"/>
      <c r="I68" s="399"/>
      <c r="J68" s="400"/>
      <c r="K68" s="390"/>
      <c r="L68" s="390"/>
      <c r="M68" s="382"/>
      <c r="N68" s="382"/>
      <c r="O68" s="394"/>
      <c r="P68" s="394"/>
      <c r="Q68" s="394"/>
      <c r="R68" s="394"/>
      <c r="S68" s="394"/>
      <c r="T68" s="394"/>
      <c r="U68" s="401"/>
      <c r="V68" s="401"/>
      <c r="W68" s="401"/>
      <c r="X68" s="382"/>
      <c r="Y68" s="404"/>
    </row>
    <row r="69" s="358" customFormat="true" ht="21" hidden="false" customHeight="true" outlineLevel="0" collapsed="false">
      <c r="A69" s="395"/>
      <c r="B69" s="395"/>
      <c r="C69" s="395"/>
      <c r="D69" s="395"/>
      <c r="E69" s="395"/>
      <c r="F69" s="396"/>
      <c r="G69" s="397"/>
      <c r="H69" s="398"/>
      <c r="I69" s="399"/>
      <c r="J69" s="400"/>
      <c r="K69" s="390"/>
      <c r="L69" s="390"/>
      <c r="M69" s="382"/>
      <c r="N69" s="382"/>
      <c r="O69" s="394"/>
      <c r="P69" s="394"/>
      <c r="Q69" s="394"/>
      <c r="R69" s="394"/>
      <c r="S69" s="394"/>
      <c r="T69" s="394"/>
      <c r="U69" s="401"/>
      <c r="V69" s="401"/>
      <c r="W69" s="401"/>
      <c r="X69" s="382"/>
      <c r="Y69" s="404"/>
    </row>
    <row r="70" s="358" customFormat="true" ht="21" hidden="false" customHeight="true" outlineLevel="0" collapsed="false">
      <c r="A70" s="395"/>
      <c r="B70" s="395"/>
      <c r="C70" s="395"/>
      <c r="D70" s="395"/>
      <c r="E70" s="395"/>
      <c r="F70" s="396"/>
      <c r="G70" s="397"/>
      <c r="H70" s="398"/>
      <c r="I70" s="399"/>
      <c r="J70" s="400"/>
      <c r="K70" s="390"/>
      <c r="L70" s="390"/>
      <c r="M70" s="382"/>
      <c r="N70" s="382"/>
      <c r="O70" s="394"/>
      <c r="P70" s="394"/>
      <c r="Q70" s="394"/>
      <c r="R70" s="394"/>
      <c r="S70" s="394"/>
      <c r="T70" s="394"/>
      <c r="U70" s="401"/>
      <c r="V70" s="401"/>
      <c r="W70" s="401"/>
      <c r="X70" s="382"/>
      <c r="Y70" s="404"/>
    </row>
    <row r="71" s="358" customFormat="true" ht="21" hidden="false" customHeight="true" outlineLevel="0" collapsed="false">
      <c r="A71" s="395"/>
      <c r="B71" s="395"/>
      <c r="C71" s="395"/>
      <c r="D71" s="395"/>
      <c r="E71" s="395"/>
      <c r="F71" s="396"/>
      <c r="G71" s="397"/>
      <c r="H71" s="398"/>
      <c r="I71" s="399"/>
      <c r="J71" s="400"/>
      <c r="K71" s="390"/>
      <c r="L71" s="390"/>
      <c r="M71" s="382"/>
      <c r="N71" s="382"/>
      <c r="O71" s="394"/>
      <c r="P71" s="394"/>
      <c r="Q71" s="394"/>
      <c r="R71" s="394"/>
      <c r="S71" s="394"/>
      <c r="T71" s="394"/>
      <c r="U71" s="401"/>
      <c r="V71" s="401"/>
      <c r="W71" s="401"/>
      <c r="X71" s="382"/>
      <c r="Y71" s="404"/>
    </row>
    <row r="72" s="358" customFormat="true" ht="21" hidden="false" customHeight="true" outlineLevel="0" collapsed="false">
      <c r="A72" s="395"/>
      <c r="B72" s="395"/>
      <c r="C72" s="395"/>
      <c r="D72" s="395"/>
      <c r="E72" s="395"/>
      <c r="F72" s="396"/>
      <c r="G72" s="397"/>
      <c r="H72" s="398"/>
      <c r="I72" s="399"/>
      <c r="J72" s="400"/>
      <c r="K72" s="390"/>
      <c r="L72" s="390"/>
      <c r="M72" s="382"/>
      <c r="N72" s="382"/>
      <c r="O72" s="394"/>
      <c r="P72" s="394"/>
      <c r="Q72" s="394"/>
      <c r="R72" s="394"/>
      <c r="S72" s="394"/>
      <c r="T72" s="394"/>
      <c r="U72" s="401"/>
      <c r="V72" s="401"/>
      <c r="W72" s="401"/>
      <c r="X72" s="382"/>
      <c r="Y72" s="404"/>
    </row>
    <row r="73" s="358" customFormat="true" ht="21" hidden="false" customHeight="true" outlineLevel="0" collapsed="false">
      <c r="A73" s="395"/>
      <c r="B73" s="395"/>
      <c r="C73" s="395"/>
      <c r="D73" s="395"/>
      <c r="E73" s="395"/>
      <c r="F73" s="396"/>
      <c r="G73" s="397"/>
      <c r="H73" s="398"/>
      <c r="I73" s="399"/>
      <c r="J73" s="400"/>
      <c r="K73" s="390"/>
      <c r="L73" s="390"/>
      <c r="M73" s="382"/>
      <c r="N73" s="382"/>
      <c r="O73" s="394"/>
      <c r="P73" s="394"/>
      <c r="Q73" s="394"/>
      <c r="R73" s="394"/>
      <c r="S73" s="394"/>
      <c r="T73" s="394"/>
      <c r="U73" s="401"/>
      <c r="V73" s="401"/>
      <c r="W73" s="401"/>
      <c r="X73" s="382"/>
      <c r="Y73" s="404"/>
    </row>
    <row r="74" s="358" customFormat="true" ht="21" hidden="false" customHeight="true" outlineLevel="0" collapsed="false">
      <c r="A74" s="395"/>
      <c r="B74" s="395"/>
      <c r="C74" s="395"/>
      <c r="D74" s="395"/>
      <c r="E74" s="395"/>
      <c r="F74" s="396"/>
      <c r="G74" s="397"/>
      <c r="H74" s="398"/>
      <c r="I74" s="399"/>
      <c r="J74" s="400"/>
      <c r="K74" s="390"/>
      <c r="L74" s="390"/>
      <c r="M74" s="382"/>
      <c r="N74" s="382"/>
      <c r="O74" s="394"/>
      <c r="P74" s="394"/>
      <c r="Q74" s="394"/>
      <c r="R74" s="394"/>
      <c r="S74" s="394"/>
      <c r="T74" s="394"/>
      <c r="U74" s="401"/>
      <c r="V74" s="401"/>
      <c r="W74" s="401"/>
      <c r="X74" s="382"/>
      <c r="Y74" s="404"/>
    </row>
    <row r="75" s="358" customFormat="true" ht="21" hidden="false" customHeight="true" outlineLevel="0" collapsed="false">
      <c r="A75" s="395"/>
      <c r="B75" s="395"/>
      <c r="C75" s="395"/>
      <c r="D75" s="395"/>
      <c r="E75" s="395"/>
      <c r="F75" s="396"/>
      <c r="G75" s="397"/>
      <c r="H75" s="398"/>
      <c r="I75" s="399"/>
      <c r="J75" s="400"/>
      <c r="K75" s="390"/>
      <c r="L75" s="390"/>
      <c r="M75" s="382"/>
      <c r="N75" s="382"/>
      <c r="O75" s="394"/>
      <c r="P75" s="394"/>
      <c r="Q75" s="394"/>
      <c r="R75" s="394"/>
      <c r="S75" s="394"/>
      <c r="T75" s="394"/>
      <c r="U75" s="401"/>
      <c r="V75" s="401"/>
      <c r="W75" s="401"/>
      <c r="X75" s="382"/>
      <c r="Y75" s="404"/>
    </row>
    <row r="76" s="358" customFormat="true" ht="21" hidden="false" customHeight="true" outlineLevel="0" collapsed="false">
      <c r="A76" s="442"/>
      <c r="B76" s="442"/>
      <c r="C76" s="442"/>
      <c r="D76" s="443"/>
      <c r="E76" s="443"/>
      <c r="F76" s="444"/>
      <c r="G76" s="445"/>
      <c r="H76" s="446"/>
      <c r="I76" s="442"/>
      <c r="J76" s="447"/>
      <c r="K76" s="448"/>
      <c r="L76" s="448"/>
      <c r="M76" s="449"/>
      <c r="N76" s="449"/>
      <c r="O76" s="450"/>
      <c r="P76" s="450"/>
      <c r="Q76" s="450"/>
      <c r="R76" s="450"/>
      <c r="S76" s="450"/>
      <c r="T76" s="449"/>
      <c r="U76" s="449"/>
      <c r="V76" s="451"/>
      <c r="W76" s="449"/>
      <c r="X76" s="382"/>
      <c r="Y76" s="452"/>
    </row>
    <row r="77" s="358" customFormat="true" ht="21" hidden="false" customHeight="true" outlineLevel="0" collapsed="false">
      <c r="A77" s="442"/>
      <c r="B77" s="442"/>
      <c r="C77" s="442"/>
      <c r="D77" s="443"/>
      <c r="E77" s="443"/>
      <c r="F77" s="444"/>
      <c r="G77" s="453"/>
      <c r="H77" s="454"/>
      <c r="I77" s="442"/>
      <c r="J77" s="447"/>
      <c r="K77" s="448"/>
      <c r="L77" s="448"/>
      <c r="M77" s="449"/>
      <c r="N77" s="449"/>
      <c r="O77" s="450"/>
      <c r="P77" s="450"/>
      <c r="Q77" s="450"/>
      <c r="R77" s="450"/>
      <c r="S77" s="450"/>
      <c r="T77" s="449"/>
      <c r="U77" s="449"/>
      <c r="V77" s="451"/>
      <c r="W77" s="449"/>
      <c r="X77" s="382"/>
      <c r="Y77" s="452"/>
    </row>
    <row r="78" s="397" customFormat="true" ht="12.75" hidden="false" customHeight="true" outlineLevel="0" collapsed="false">
      <c r="A78" s="455"/>
      <c r="B78" s="455"/>
      <c r="C78" s="455"/>
      <c r="D78" s="455"/>
      <c r="E78" s="455"/>
      <c r="F78" s="455"/>
      <c r="G78" s="455"/>
      <c r="H78" s="455"/>
      <c r="I78" s="455"/>
      <c r="J78" s="456"/>
      <c r="K78" s="457"/>
      <c r="L78" s="457"/>
      <c r="M78" s="458"/>
      <c r="N78" s="458"/>
      <c r="O78" s="459"/>
      <c r="P78" s="459"/>
      <c r="Q78" s="459"/>
      <c r="R78" s="459"/>
      <c r="S78" s="459"/>
      <c r="T78" s="458"/>
      <c r="U78" s="458"/>
      <c r="V78" s="460"/>
      <c r="W78" s="458"/>
      <c r="X78" s="461"/>
    </row>
    <row r="79" s="397" customFormat="true" ht="21" hidden="false" customHeight="true" outlineLevel="0" collapsed="false">
      <c r="A79" s="462" t="s">
        <v>212</v>
      </c>
      <c r="B79" s="462"/>
      <c r="C79" s="462"/>
      <c r="D79" s="462"/>
      <c r="E79" s="462"/>
      <c r="F79" s="462"/>
      <c r="G79" s="462"/>
      <c r="H79" s="462"/>
      <c r="I79" s="462"/>
      <c r="J79" s="462"/>
      <c r="K79" s="462"/>
      <c r="L79" s="462"/>
      <c r="M79" s="462"/>
      <c r="N79" s="462"/>
      <c r="O79" s="462"/>
      <c r="P79" s="462"/>
      <c r="Q79" s="462"/>
      <c r="R79" s="462"/>
      <c r="S79" s="462"/>
      <c r="T79" s="462"/>
      <c r="U79" s="462"/>
      <c r="V79" s="462"/>
      <c r="W79" s="462"/>
      <c r="X79" s="462"/>
      <c r="Y79" s="404" t="s">
        <v>213</v>
      </c>
    </row>
    <row r="80" s="392" customFormat="true" ht="53.25" hidden="false" customHeight="true" outlineLevel="0" collapsed="false">
      <c r="A80" s="403" t="s">
        <v>214</v>
      </c>
      <c r="B80" s="403"/>
      <c r="C80" s="403"/>
      <c r="D80" s="403"/>
      <c r="E80" s="403"/>
      <c r="F80" s="403"/>
      <c r="G80" s="403"/>
      <c r="H80" s="403"/>
      <c r="I80" s="403"/>
      <c r="J80" s="403"/>
      <c r="K80" s="403"/>
      <c r="L80" s="403"/>
      <c r="M80" s="403"/>
      <c r="N80" s="403"/>
      <c r="O80" s="403"/>
      <c r="P80" s="403"/>
      <c r="Q80" s="403"/>
      <c r="R80" s="403"/>
      <c r="S80" s="403"/>
      <c r="T80" s="403"/>
      <c r="U80" s="403"/>
      <c r="V80" s="403"/>
      <c r="W80" s="403"/>
      <c r="X80" s="403"/>
      <c r="Y80" s="404" t="s">
        <v>215</v>
      </c>
    </row>
    <row r="81" s="397" customFormat="true" ht="19.5" hidden="false" customHeight="true" outlineLevel="0" collapsed="false">
      <c r="A81" s="404"/>
      <c r="B81" s="463"/>
      <c r="C81" s="463"/>
      <c r="D81" s="463"/>
      <c r="E81" s="463"/>
      <c r="F81" s="463"/>
      <c r="G81" s="463"/>
      <c r="H81" s="463"/>
      <c r="I81" s="463"/>
      <c r="J81" s="463"/>
      <c r="K81" s="463"/>
      <c r="L81" s="463"/>
      <c r="M81" s="463"/>
      <c r="N81" s="463"/>
      <c r="O81" s="463"/>
      <c r="P81" s="463"/>
      <c r="Q81" s="463"/>
      <c r="R81" s="463"/>
      <c r="S81" s="463"/>
      <c r="T81" s="463"/>
      <c r="U81" s="463"/>
      <c r="V81" s="463"/>
      <c r="W81" s="463"/>
      <c r="X81" s="464"/>
      <c r="Y81" s="452" t="s">
        <v>216</v>
      </c>
    </row>
    <row r="82" s="397" customFormat="true" ht="21" hidden="false" customHeight="true" outlineLevel="0" collapsed="false">
      <c r="A82" s="465"/>
      <c r="B82" s="466"/>
      <c r="C82" s="466"/>
      <c r="D82" s="466"/>
      <c r="E82" s="465"/>
      <c r="F82" s="465"/>
      <c r="G82" s="465"/>
      <c r="H82" s="465"/>
      <c r="I82" s="465"/>
      <c r="J82" s="467"/>
      <c r="K82" s="467"/>
      <c r="L82" s="467"/>
      <c r="M82" s="468"/>
      <c r="N82" s="468"/>
      <c r="O82" s="469"/>
      <c r="P82" s="470"/>
      <c r="Q82" s="470"/>
      <c r="R82" s="469"/>
      <c r="S82" s="469"/>
      <c r="T82" s="468"/>
      <c r="V82" s="411" t="s">
        <v>217</v>
      </c>
      <c r="W82" s="411"/>
      <c r="X82" s="411"/>
      <c r="Y82" s="452" t="s">
        <v>218</v>
      </c>
    </row>
    <row r="83" s="358" customFormat="true" ht="27.75" hidden="false" customHeight="true" outlineLevel="0" collapsed="false">
      <c r="A83" s="330" t="s">
        <v>219</v>
      </c>
      <c r="B83" s="330"/>
      <c r="C83" s="330"/>
      <c r="D83" s="330"/>
      <c r="E83" s="330"/>
      <c r="F83" s="330"/>
      <c r="G83" s="330"/>
      <c r="H83" s="330"/>
      <c r="I83" s="330"/>
      <c r="J83" s="330"/>
      <c r="K83" s="330"/>
      <c r="L83" s="330"/>
      <c r="M83" s="330"/>
      <c r="N83" s="330"/>
      <c r="O83" s="330"/>
      <c r="P83" s="330"/>
      <c r="Q83" s="330"/>
      <c r="R83" s="330"/>
      <c r="S83" s="330"/>
      <c r="T83" s="330"/>
      <c r="U83" s="330"/>
      <c r="V83" s="330"/>
      <c r="W83" s="330"/>
      <c r="X83" s="330"/>
    </row>
    <row r="84" s="358" customFormat="true" ht="21" hidden="false" customHeight="true" outlineLevel="0" collapsed="false">
      <c r="A84" s="331" t="s">
        <v>188</v>
      </c>
      <c r="B84" s="331"/>
      <c r="C84" s="331"/>
      <c r="D84" s="331"/>
      <c r="E84" s="331"/>
      <c r="F84" s="331"/>
      <c r="G84" s="331"/>
      <c r="H84" s="331"/>
      <c r="I84" s="331"/>
      <c r="J84" s="331"/>
      <c r="K84" s="331"/>
      <c r="L84" s="331"/>
      <c r="M84" s="331"/>
      <c r="N84" s="332"/>
      <c r="O84" s="333"/>
      <c r="P84" s="333"/>
      <c r="Q84" s="333"/>
      <c r="R84" s="333"/>
      <c r="S84" s="333"/>
      <c r="T84" s="333"/>
      <c r="U84" s="332"/>
      <c r="V84" s="332"/>
      <c r="W84" s="332"/>
      <c r="X84" s="334"/>
    </row>
    <row r="85" s="358" customFormat="true" ht="21" hidden="false" customHeight="true" outlineLevel="0" collapsed="false">
      <c r="A85" s="335" t="s">
        <v>100</v>
      </c>
      <c r="B85" s="335" t="s">
        <v>101</v>
      </c>
      <c r="C85" s="335" t="s">
        <v>102</v>
      </c>
      <c r="D85" s="335" t="s">
        <v>103</v>
      </c>
      <c r="E85" s="335" t="s">
        <v>104</v>
      </c>
      <c r="F85" s="336"/>
      <c r="G85" s="337" t="s">
        <v>105</v>
      </c>
      <c r="H85" s="338"/>
      <c r="I85" s="339" t="s">
        <v>106</v>
      </c>
      <c r="J85" s="340" t="s">
        <v>107</v>
      </c>
      <c r="K85" s="340"/>
      <c r="L85" s="340"/>
      <c r="M85" s="340"/>
      <c r="N85" s="340"/>
      <c r="O85" s="340"/>
      <c r="P85" s="340"/>
      <c r="Q85" s="340"/>
      <c r="R85" s="340"/>
      <c r="S85" s="340"/>
      <c r="T85" s="340"/>
      <c r="U85" s="340"/>
      <c r="V85" s="340"/>
      <c r="W85" s="340"/>
      <c r="X85" s="340"/>
    </row>
    <row r="86" s="358" customFormat="true" ht="36" hidden="false" customHeight="true" outlineLevel="0" collapsed="false">
      <c r="A86" s="335"/>
      <c r="B86" s="335"/>
      <c r="C86" s="335"/>
      <c r="D86" s="335"/>
      <c r="E86" s="335"/>
      <c r="F86" s="341"/>
      <c r="G86" s="337"/>
      <c r="H86" s="342"/>
      <c r="I86" s="339"/>
      <c r="J86" s="343" t="s">
        <v>108</v>
      </c>
      <c r="K86" s="343"/>
      <c r="L86" s="343"/>
      <c r="M86" s="344" t="s">
        <v>189</v>
      </c>
      <c r="N86" s="344"/>
      <c r="O86" s="345" t="s">
        <v>190</v>
      </c>
      <c r="P86" s="345"/>
      <c r="Q86" s="345"/>
      <c r="R86" s="345"/>
      <c r="S86" s="345"/>
      <c r="T86" s="345"/>
      <c r="U86" s="344" t="s">
        <v>191</v>
      </c>
      <c r="V86" s="344"/>
      <c r="W86" s="344"/>
      <c r="X86" s="344"/>
    </row>
    <row r="87" s="358" customFormat="true" ht="38.25" hidden="false" customHeight="true" outlineLevel="0" collapsed="false">
      <c r="A87" s="335"/>
      <c r="B87" s="335"/>
      <c r="C87" s="335"/>
      <c r="D87" s="335"/>
      <c r="E87" s="335"/>
      <c r="F87" s="346"/>
      <c r="G87" s="337"/>
      <c r="H87" s="347"/>
      <c r="I87" s="339"/>
      <c r="J87" s="343" t="s">
        <v>192</v>
      </c>
      <c r="K87" s="343" t="s">
        <v>193</v>
      </c>
      <c r="L87" s="343" t="s">
        <v>194</v>
      </c>
      <c r="M87" s="348" t="s">
        <v>195</v>
      </c>
      <c r="N87" s="348" t="s">
        <v>196</v>
      </c>
      <c r="O87" s="173" t="s">
        <v>197</v>
      </c>
      <c r="P87" s="173" t="s">
        <v>198</v>
      </c>
      <c r="Q87" s="173" t="s">
        <v>199</v>
      </c>
      <c r="R87" s="173" t="s">
        <v>200</v>
      </c>
      <c r="S87" s="173" t="s">
        <v>201</v>
      </c>
      <c r="T87" s="173" t="s">
        <v>202</v>
      </c>
      <c r="U87" s="348" t="s">
        <v>203</v>
      </c>
      <c r="V87" s="348" t="s">
        <v>204</v>
      </c>
      <c r="W87" s="348" t="s">
        <v>205</v>
      </c>
      <c r="X87" s="348" t="s">
        <v>206</v>
      </c>
    </row>
    <row r="88" s="358" customFormat="true" ht="21" hidden="false" customHeight="true" outlineLevel="0" collapsed="false">
      <c r="A88" s="349"/>
      <c r="B88" s="350"/>
      <c r="C88" s="350"/>
      <c r="D88" s="350"/>
      <c r="E88" s="350"/>
      <c r="F88" s="351"/>
      <c r="G88" s="352"/>
      <c r="H88" s="353"/>
      <c r="I88" s="354"/>
      <c r="J88" s="355"/>
      <c r="K88" s="355"/>
      <c r="L88" s="355"/>
      <c r="M88" s="356"/>
      <c r="N88" s="356"/>
      <c r="O88" s="357"/>
      <c r="P88" s="357"/>
      <c r="Q88" s="357"/>
      <c r="R88" s="357"/>
      <c r="S88" s="357"/>
      <c r="T88" s="357"/>
      <c r="U88" s="356"/>
      <c r="V88" s="356"/>
      <c r="W88" s="356"/>
      <c r="X88" s="356"/>
    </row>
    <row r="89" s="358" customFormat="true" ht="33.75" hidden="false" customHeight="true" outlineLevel="0" collapsed="false">
      <c r="A89" s="412" t="n">
        <v>1</v>
      </c>
      <c r="B89" s="412"/>
      <c r="C89" s="412"/>
      <c r="D89" s="412"/>
      <c r="E89" s="412"/>
      <c r="F89" s="413"/>
      <c r="G89" s="184" t="s">
        <v>112</v>
      </c>
      <c r="H89" s="185"/>
      <c r="I89" s="186"/>
      <c r="J89" s="414"/>
      <c r="K89" s="278"/>
      <c r="L89" s="278"/>
      <c r="M89" s="415"/>
      <c r="N89" s="415"/>
      <c r="O89" s="364" t="n">
        <f aca="false">+O90+O95</f>
        <v>111167647</v>
      </c>
      <c r="P89" s="364" t="n">
        <f aca="false">+P90+P95</f>
        <v>111167647</v>
      </c>
      <c r="Q89" s="364" t="n">
        <f aca="false">+Q90+Q95</f>
        <v>0</v>
      </c>
      <c r="R89" s="364" t="n">
        <f aca="false">+R90+R95</f>
        <v>0</v>
      </c>
      <c r="S89" s="364" t="n">
        <f aca="false">+S90+S95</f>
        <v>0</v>
      </c>
      <c r="T89" s="364" t="n">
        <f aca="false">+T90+T95</f>
        <v>0</v>
      </c>
      <c r="U89" s="401"/>
      <c r="V89" s="401"/>
      <c r="W89" s="401"/>
      <c r="X89" s="382"/>
    </row>
    <row r="90" s="383" customFormat="true" ht="21" hidden="false" customHeight="true" outlineLevel="0" collapsed="false">
      <c r="A90" s="471"/>
      <c r="B90" s="421" t="n">
        <v>1</v>
      </c>
      <c r="C90" s="421"/>
      <c r="D90" s="422"/>
      <c r="E90" s="423"/>
      <c r="F90" s="472"/>
      <c r="G90" s="255" t="s">
        <v>122</v>
      </c>
      <c r="H90" s="196"/>
      <c r="I90" s="473"/>
      <c r="J90" s="474"/>
      <c r="K90" s="474"/>
      <c r="L90" s="474"/>
      <c r="M90" s="475"/>
      <c r="N90" s="475"/>
      <c r="O90" s="476" t="n">
        <f aca="false">+O91</f>
        <v>90000000</v>
      </c>
      <c r="P90" s="476" t="n">
        <f aca="false">+P91</f>
        <v>90000000</v>
      </c>
      <c r="Q90" s="476" t="n">
        <f aca="false">+Q91</f>
        <v>0</v>
      </c>
      <c r="R90" s="476" t="n">
        <f aca="false">+R91</f>
        <v>0</v>
      </c>
      <c r="S90" s="476" t="n">
        <f aca="false">+S91</f>
        <v>0</v>
      </c>
      <c r="T90" s="476" t="n">
        <f aca="false">+T91</f>
        <v>0</v>
      </c>
      <c r="U90" s="391"/>
      <c r="V90" s="391"/>
      <c r="W90" s="391"/>
      <c r="X90" s="382"/>
    </row>
    <row r="91" s="383" customFormat="true" ht="21" hidden="false" customHeight="true" outlineLevel="0" collapsed="false">
      <c r="A91" s="471"/>
      <c r="B91" s="421"/>
      <c r="C91" s="421" t="n">
        <v>2</v>
      </c>
      <c r="D91" s="422"/>
      <c r="E91" s="423"/>
      <c r="F91" s="472"/>
      <c r="G91" s="255" t="s">
        <v>123</v>
      </c>
      <c r="H91" s="196"/>
      <c r="I91" s="473"/>
      <c r="J91" s="474"/>
      <c r="K91" s="474"/>
      <c r="L91" s="474"/>
      <c r="M91" s="475"/>
      <c r="N91" s="475"/>
      <c r="O91" s="476" t="n">
        <f aca="false">+O92</f>
        <v>90000000</v>
      </c>
      <c r="P91" s="476" t="n">
        <f aca="false">+P92</f>
        <v>90000000</v>
      </c>
      <c r="Q91" s="476" t="n">
        <f aca="false">+Q92</f>
        <v>0</v>
      </c>
      <c r="R91" s="476" t="n">
        <f aca="false">+R92</f>
        <v>0</v>
      </c>
      <c r="S91" s="476" t="n">
        <f aca="false">+S92</f>
        <v>0</v>
      </c>
      <c r="T91" s="476" t="n">
        <f aca="false">+T92</f>
        <v>0</v>
      </c>
      <c r="U91" s="391"/>
      <c r="V91" s="391"/>
      <c r="W91" s="391"/>
      <c r="X91" s="382"/>
    </row>
    <row r="92" s="383" customFormat="true" ht="21" hidden="false" customHeight="true" outlineLevel="0" collapsed="false">
      <c r="A92" s="471"/>
      <c r="B92" s="421"/>
      <c r="C92" s="421"/>
      <c r="D92" s="422" t="n">
        <v>4</v>
      </c>
      <c r="E92" s="423"/>
      <c r="F92" s="428"/>
      <c r="G92" s="255" t="s">
        <v>124</v>
      </c>
      <c r="H92" s="196"/>
      <c r="I92" s="257"/>
      <c r="J92" s="429"/>
      <c r="K92" s="278"/>
      <c r="L92" s="278"/>
      <c r="M92" s="415"/>
      <c r="N92" s="415"/>
      <c r="O92" s="364" t="n">
        <f aca="false">+O93</f>
        <v>90000000</v>
      </c>
      <c r="P92" s="364" t="n">
        <f aca="false">+P93</f>
        <v>90000000</v>
      </c>
      <c r="Q92" s="364" t="n">
        <f aca="false">+Q93</f>
        <v>0</v>
      </c>
      <c r="R92" s="364" t="n">
        <f aca="false">+R93</f>
        <v>0</v>
      </c>
      <c r="S92" s="364" t="n">
        <f aca="false">+S93</f>
        <v>0</v>
      </c>
      <c r="T92" s="364" t="n">
        <f aca="false">+T93</f>
        <v>0</v>
      </c>
      <c r="U92" s="391"/>
      <c r="V92" s="391"/>
      <c r="W92" s="391"/>
      <c r="X92" s="382"/>
    </row>
    <row r="93" s="383" customFormat="true" ht="33.75" hidden="false" customHeight="true" outlineLevel="0" collapsed="false">
      <c r="A93" s="424"/>
      <c r="B93" s="425"/>
      <c r="C93" s="425"/>
      <c r="D93" s="426"/>
      <c r="E93" s="427" t="n">
        <v>309</v>
      </c>
      <c r="F93" s="428"/>
      <c r="G93" s="200" t="s">
        <v>125</v>
      </c>
      <c r="H93" s="201"/>
      <c r="I93" s="202" t="s">
        <v>117</v>
      </c>
      <c r="J93" s="429" t="n">
        <v>0</v>
      </c>
      <c r="K93" s="278" t="n">
        <v>0</v>
      </c>
      <c r="L93" s="278" t="n">
        <v>0</v>
      </c>
      <c r="M93" s="415" t="n">
        <v>0</v>
      </c>
      <c r="N93" s="415" t="n">
        <v>0</v>
      </c>
      <c r="O93" s="207" t="n">
        <v>90000000</v>
      </c>
      <c r="P93" s="207" t="n">
        <v>90000000</v>
      </c>
      <c r="Q93" s="207" t="n">
        <v>0</v>
      </c>
      <c r="R93" s="207" t="n">
        <v>0</v>
      </c>
      <c r="S93" s="207" t="n">
        <v>0</v>
      </c>
      <c r="T93" s="207" t="n">
        <v>0</v>
      </c>
      <c r="U93" s="391" t="n">
        <f aca="false">+R93/O93*100</f>
        <v>0</v>
      </c>
      <c r="V93" s="391" t="n">
        <f aca="false">+R93/P93*100</f>
        <v>0</v>
      </c>
      <c r="W93" s="391" t="n">
        <f aca="false">+S93/O93*100</f>
        <v>0</v>
      </c>
      <c r="X93" s="382" t="n">
        <f aca="false">+S93/P93*100</f>
        <v>0</v>
      </c>
    </row>
    <row r="94" s="383" customFormat="true" ht="21" hidden="false" customHeight="true" outlineLevel="0" collapsed="false">
      <c r="A94" s="431"/>
      <c r="B94" s="431"/>
      <c r="C94" s="431"/>
      <c r="D94" s="431"/>
      <c r="E94" s="431"/>
      <c r="F94" s="428"/>
      <c r="G94" s="433"/>
      <c r="H94" s="434"/>
      <c r="I94" s="431"/>
      <c r="J94" s="429"/>
      <c r="K94" s="278"/>
      <c r="L94" s="278"/>
      <c r="M94" s="415"/>
      <c r="N94" s="415"/>
      <c r="O94" s="207"/>
      <c r="P94" s="207"/>
      <c r="Q94" s="207"/>
      <c r="R94" s="207"/>
      <c r="S94" s="207"/>
      <c r="T94" s="207"/>
      <c r="U94" s="391"/>
      <c r="V94" s="391"/>
      <c r="W94" s="391"/>
      <c r="X94" s="382"/>
    </row>
    <row r="95" s="383" customFormat="true" ht="21" hidden="false" customHeight="true" outlineLevel="0" collapsed="false">
      <c r="A95" s="477"/>
      <c r="B95" s="477" t="n">
        <v>2</v>
      </c>
      <c r="C95" s="431"/>
      <c r="D95" s="431"/>
      <c r="E95" s="431"/>
      <c r="F95" s="428"/>
      <c r="G95" s="281" t="s">
        <v>113</v>
      </c>
      <c r="H95" s="434"/>
      <c r="I95" s="431"/>
      <c r="J95" s="429"/>
      <c r="K95" s="278"/>
      <c r="L95" s="278"/>
      <c r="M95" s="415"/>
      <c r="N95" s="415"/>
      <c r="O95" s="189" t="n">
        <f aca="false">+O96</f>
        <v>21167647</v>
      </c>
      <c r="P95" s="189" t="n">
        <f aca="false">+P96</f>
        <v>21167647</v>
      </c>
      <c r="Q95" s="189" t="n">
        <f aca="false">+Q96</f>
        <v>0</v>
      </c>
      <c r="R95" s="189" t="n">
        <f aca="false">+R96</f>
        <v>0</v>
      </c>
      <c r="S95" s="189" t="n">
        <f aca="false">+S96</f>
        <v>0</v>
      </c>
      <c r="T95" s="189" t="n">
        <f aca="false">+T96</f>
        <v>0</v>
      </c>
      <c r="U95" s="391"/>
      <c r="V95" s="391"/>
      <c r="W95" s="391"/>
      <c r="X95" s="382"/>
    </row>
    <row r="96" s="383" customFormat="true" ht="21" hidden="false" customHeight="true" outlineLevel="0" collapsed="false">
      <c r="A96" s="471"/>
      <c r="B96" s="421"/>
      <c r="C96" s="421" t="n">
        <v>6</v>
      </c>
      <c r="D96" s="422"/>
      <c r="E96" s="423"/>
      <c r="F96" s="428"/>
      <c r="G96" s="196" t="s">
        <v>114</v>
      </c>
      <c r="H96" s="434"/>
      <c r="I96" s="431"/>
      <c r="J96" s="429"/>
      <c r="K96" s="278"/>
      <c r="L96" s="278"/>
      <c r="M96" s="415"/>
      <c r="N96" s="415"/>
      <c r="O96" s="189" t="n">
        <f aca="false">+O97</f>
        <v>21167647</v>
      </c>
      <c r="P96" s="189" t="n">
        <f aca="false">+P97</f>
        <v>21167647</v>
      </c>
      <c r="Q96" s="189" t="n">
        <f aca="false">+Q97</f>
        <v>0</v>
      </c>
      <c r="R96" s="189" t="n">
        <f aca="false">+R97</f>
        <v>0</v>
      </c>
      <c r="S96" s="189" t="n">
        <f aca="false">+S97</f>
        <v>0</v>
      </c>
      <c r="T96" s="189" t="n">
        <f aca="false">+T97</f>
        <v>0</v>
      </c>
      <c r="U96" s="391"/>
      <c r="V96" s="391"/>
      <c r="W96" s="391"/>
      <c r="X96" s="382"/>
    </row>
    <row r="97" s="383" customFormat="true" ht="21" hidden="false" customHeight="true" outlineLevel="0" collapsed="false">
      <c r="A97" s="471"/>
      <c r="B97" s="421"/>
      <c r="C97" s="421"/>
      <c r="D97" s="422" t="n">
        <v>5</v>
      </c>
      <c r="E97" s="431"/>
      <c r="F97" s="428"/>
      <c r="G97" s="196" t="s">
        <v>137</v>
      </c>
      <c r="H97" s="434"/>
      <c r="I97" s="431"/>
      <c r="J97" s="429"/>
      <c r="K97" s="278"/>
      <c r="L97" s="278"/>
      <c r="M97" s="415"/>
      <c r="N97" s="415"/>
      <c r="O97" s="189" t="n">
        <f aca="false">+O98</f>
        <v>21167647</v>
      </c>
      <c r="P97" s="189" t="n">
        <f aca="false">+P98</f>
        <v>21167647</v>
      </c>
      <c r="Q97" s="189" t="n">
        <f aca="false">+Q98</f>
        <v>0</v>
      </c>
      <c r="R97" s="189" t="n">
        <f aca="false">+R98</f>
        <v>0</v>
      </c>
      <c r="S97" s="189" t="n">
        <f aca="false">+S98</f>
        <v>0</v>
      </c>
      <c r="T97" s="189" t="n">
        <f aca="false">+T98</f>
        <v>0</v>
      </c>
      <c r="U97" s="391"/>
      <c r="V97" s="391"/>
      <c r="W97" s="391"/>
      <c r="X97" s="382"/>
    </row>
    <row r="98" s="383" customFormat="true" ht="34.5" hidden="false" customHeight="true" outlineLevel="0" collapsed="false">
      <c r="A98" s="424"/>
      <c r="B98" s="425"/>
      <c r="C98" s="425"/>
      <c r="D98" s="426"/>
      <c r="E98" s="427" t="n">
        <v>470</v>
      </c>
      <c r="F98" s="428"/>
      <c r="G98" s="259" t="s">
        <v>138</v>
      </c>
      <c r="H98" s="201"/>
      <c r="I98" s="202" t="s">
        <v>139</v>
      </c>
      <c r="J98" s="429" t="n">
        <v>0</v>
      </c>
      <c r="K98" s="278" t="n">
        <v>0</v>
      </c>
      <c r="L98" s="278" t="n">
        <v>0</v>
      </c>
      <c r="M98" s="415" t="n">
        <v>0</v>
      </c>
      <c r="N98" s="415" t="n">
        <v>0</v>
      </c>
      <c r="O98" s="207" t="n">
        <v>21167647</v>
      </c>
      <c r="P98" s="207" t="n">
        <v>21167647</v>
      </c>
      <c r="Q98" s="207" t="n">
        <v>0</v>
      </c>
      <c r="R98" s="207" t="n">
        <v>0</v>
      </c>
      <c r="S98" s="207" t="n">
        <v>0</v>
      </c>
      <c r="T98" s="207" t="n">
        <v>0</v>
      </c>
      <c r="U98" s="391" t="n">
        <f aca="false">+R98/O98*100</f>
        <v>0</v>
      </c>
      <c r="V98" s="391" t="n">
        <f aca="false">+R98/P98*100</f>
        <v>0</v>
      </c>
      <c r="W98" s="391" t="n">
        <f aca="false">+S98/O98*100</f>
        <v>0</v>
      </c>
      <c r="X98" s="382" t="n">
        <f aca="false">+S98/P98*100</f>
        <v>0</v>
      </c>
    </row>
    <row r="99" s="383" customFormat="true" ht="21" hidden="false" customHeight="true" outlineLevel="0" collapsed="false">
      <c r="A99" s="431"/>
      <c r="B99" s="431"/>
      <c r="C99" s="431"/>
      <c r="D99" s="431"/>
      <c r="E99" s="431"/>
      <c r="F99" s="428"/>
      <c r="G99" s="433"/>
      <c r="H99" s="434"/>
      <c r="I99" s="431"/>
      <c r="J99" s="429"/>
      <c r="K99" s="278"/>
      <c r="L99" s="278"/>
      <c r="M99" s="415"/>
      <c r="N99" s="415"/>
      <c r="O99" s="207"/>
      <c r="P99" s="207"/>
      <c r="Q99" s="207"/>
      <c r="R99" s="207"/>
      <c r="S99" s="207"/>
      <c r="T99" s="207"/>
      <c r="U99" s="391"/>
      <c r="V99" s="391"/>
      <c r="W99" s="391"/>
      <c r="X99" s="382"/>
    </row>
    <row r="100" s="383" customFormat="true" ht="21" hidden="false" customHeight="true" outlineLevel="0" collapsed="false">
      <c r="A100" s="431"/>
      <c r="B100" s="431"/>
      <c r="C100" s="431"/>
      <c r="D100" s="431"/>
      <c r="E100" s="431"/>
      <c r="F100" s="428"/>
      <c r="G100" s="433"/>
      <c r="H100" s="434"/>
      <c r="I100" s="431"/>
      <c r="J100" s="429"/>
      <c r="K100" s="278"/>
      <c r="L100" s="278"/>
      <c r="M100" s="415"/>
      <c r="N100" s="415"/>
      <c r="O100" s="207"/>
      <c r="P100" s="207"/>
      <c r="Q100" s="207"/>
      <c r="R100" s="207"/>
      <c r="S100" s="207"/>
      <c r="T100" s="207"/>
      <c r="U100" s="391"/>
      <c r="V100" s="391"/>
      <c r="W100" s="391"/>
      <c r="X100" s="382"/>
    </row>
    <row r="101" s="358" customFormat="true" ht="21" hidden="false" customHeight="true" outlineLevel="0" collapsed="false">
      <c r="A101" s="416"/>
      <c r="B101" s="416"/>
      <c r="C101" s="416"/>
      <c r="D101" s="416"/>
      <c r="E101" s="416"/>
      <c r="F101" s="418"/>
      <c r="G101" s="478"/>
      <c r="H101" s="419"/>
      <c r="I101" s="416"/>
      <c r="J101" s="420"/>
      <c r="K101" s="278"/>
      <c r="L101" s="278"/>
      <c r="M101" s="415"/>
      <c r="N101" s="415"/>
      <c r="O101" s="207"/>
      <c r="P101" s="207"/>
      <c r="Q101" s="207"/>
      <c r="R101" s="207"/>
      <c r="S101" s="207"/>
      <c r="T101" s="207"/>
      <c r="U101" s="401"/>
      <c r="V101" s="401"/>
      <c r="W101" s="401"/>
      <c r="X101" s="382"/>
    </row>
    <row r="102" s="358" customFormat="true" ht="31.5" hidden="false" customHeight="true" outlineLevel="0" collapsed="false">
      <c r="A102" s="438"/>
      <c r="B102" s="438"/>
      <c r="C102" s="438"/>
      <c r="D102" s="438"/>
      <c r="E102" s="438"/>
      <c r="F102" s="479"/>
      <c r="G102" s="436" t="s">
        <v>118</v>
      </c>
      <c r="H102" s="437"/>
      <c r="I102" s="438"/>
      <c r="J102" s="439"/>
      <c r="K102" s="440"/>
      <c r="L102" s="440"/>
      <c r="M102" s="441"/>
      <c r="N102" s="441"/>
      <c r="O102" s="216" t="n">
        <f aca="false">+O89</f>
        <v>111167647</v>
      </c>
      <c r="P102" s="216" t="n">
        <f aca="false">+P89</f>
        <v>111167647</v>
      </c>
      <c r="Q102" s="216" t="n">
        <f aca="false">+Q89</f>
        <v>0</v>
      </c>
      <c r="R102" s="216" t="n">
        <f aca="false">+R89</f>
        <v>0</v>
      </c>
      <c r="S102" s="216" t="n">
        <f aca="false">+S89</f>
        <v>0</v>
      </c>
      <c r="T102" s="216" t="n">
        <f aca="false">+T89</f>
        <v>0</v>
      </c>
      <c r="U102" s="401"/>
      <c r="V102" s="401"/>
      <c r="W102" s="401"/>
      <c r="X102" s="382"/>
    </row>
    <row r="103" s="358" customFormat="true" ht="21" hidden="false" customHeight="true" outlineLevel="0" collapsed="false">
      <c r="A103" s="395"/>
      <c r="B103" s="395"/>
      <c r="C103" s="395"/>
      <c r="D103" s="395"/>
      <c r="E103" s="395"/>
      <c r="F103" s="396"/>
      <c r="G103" s="397"/>
      <c r="H103" s="398"/>
      <c r="I103" s="399"/>
      <c r="J103" s="400"/>
      <c r="K103" s="390"/>
      <c r="L103" s="390"/>
      <c r="M103" s="382"/>
      <c r="N103" s="382"/>
      <c r="O103" s="394"/>
      <c r="P103" s="394"/>
      <c r="Q103" s="394"/>
      <c r="R103" s="394"/>
      <c r="S103" s="394"/>
      <c r="T103" s="394"/>
      <c r="U103" s="401"/>
      <c r="V103" s="401"/>
      <c r="W103" s="401"/>
      <c r="X103" s="382"/>
    </row>
    <row r="104" s="358" customFormat="true" ht="21" hidden="false" customHeight="true" outlineLevel="0" collapsed="false">
      <c r="A104" s="395"/>
      <c r="B104" s="395"/>
      <c r="C104" s="395"/>
      <c r="D104" s="395"/>
      <c r="E104" s="395"/>
      <c r="F104" s="396"/>
      <c r="G104" s="397"/>
      <c r="H104" s="398"/>
      <c r="I104" s="399"/>
      <c r="J104" s="400"/>
      <c r="K104" s="390"/>
      <c r="L104" s="390"/>
      <c r="M104" s="382"/>
      <c r="N104" s="382"/>
      <c r="O104" s="394"/>
      <c r="P104" s="394"/>
      <c r="Q104" s="394"/>
      <c r="R104" s="394"/>
      <c r="S104" s="394"/>
      <c r="T104" s="394"/>
      <c r="U104" s="401"/>
      <c r="V104" s="401"/>
      <c r="W104" s="401"/>
      <c r="X104" s="382"/>
    </row>
    <row r="105" s="358" customFormat="true" ht="21" hidden="false" customHeight="true" outlineLevel="0" collapsed="false">
      <c r="A105" s="395"/>
      <c r="B105" s="395"/>
      <c r="C105" s="395"/>
      <c r="D105" s="395"/>
      <c r="E105" s="395"/>
      <c r="F105" s="396"/>
      <c r="G105" s="397"/>
      <c r="H105" s="398"/>
      <c r="I105" s="399"/>
      <c r="J105" s="400"/>
      <c r="K105" s="390"/>
      <c r="L105" s="390"/>
      <c r="M105" s="382"/>
      <c r="N105" s="382"/>
      <c r="O105" s="394"/>
      <c r="P105" s="394"/>
      <c r="Q105" s="394"/>
      <c r="R105" s="394"/>
      <c r="S105" s="394"/>
      <c r="T105" s="394"/>
      <c r="U105" s="401"/>
      <c r="V105" s="401"/>
      <c r="W105" s="401"/>
      <c r="X105" s="382"/>
    </row>
    <row r="106" s="358" customFormat="true" ht="21" hidden="false" customHeight="true" outlineLevel="0" collapsed="false">
      <c r="A106" s="395"/>
      <c r="B106" s="395"/>
      <c r="C106" s="395"/>
      <c r="D106" s="395"/>
      <c r="E106" s="395"/>
      <c r="F106" s="396"/>
      <c r="G106" s="397"/>
      <c r="H106" s="398"/>
      <c r="I106" s="399"/>
      <c r="J106" s="400"/>
      <c r="K106" s="390"/>
      <c r="L106" s="390"/>
      <c r="M106" s="382"/>
      <c r="N106" s="382"/>
      <c r="O106" s="394"/>
      <c r="P106" s="394"/>
      <c r="Q106" s="394"/>
      <c r="R106" s="394"/>
      <c r="S106" s="394"/>
      <c r="T106" s="394"/>
      <c r="U106" s="401"/>
      <c r="V106" s="401"/>
      <c r="W106" s="401"/>
      <c r="X106" s="382"/>
    </row>
    <row r="107" s="358" customFormat="true" ht="21" hidden="false" customHeight="true" outlineLevel="0" collapsed="false">
      <c r="A107" s="395"/>
      <c r="B107" s="395"/>
      <c r="C107" s="395"/>
      <c r="D107" s="395"/>
      <c r="E107" s="395"/>
      <c r="F107" s="396"/>
      <c r="G107" s="397"/>
      <c r="H107" s="398"/>
      <c r="I107" s="399"/>
      <c r="J107" s="400"/>
      <c r="K107" s="390"/>
      <c r="L107" s="390"/>
      <c r="M107" s="382"/>
      <c r="N107" s="382"/>
      <c r="O107" s="394"/>
      <c r="P107" s="394"/>
      <c r="Q107" s="394"/>
      <c r="R107" s="394"/>
      <c r="S107" s="394"/>
      <c r="T107" s="394"/>
      <c r="U107" s="401"/>
      <c r="V107" s="401"/>
      <c r="W107" s="401"/>
      <c r="X107" s="382"/>
    </row>
    <row r="108" s="358" customFormat="true" ht="21" hidden="false" customHeight="true" outlineLevel="0" collapsed="false">
      <c r="A108" s="480"/>
      <c r="B108" s="480"/>
      <c r="C108" s="480"/>
      <c r="D108" s="480"/>
      <c r="E108" s="480"/>
      <c r="F108" s="481"/>
      <c r="G108" s="482"/>
      <c r="H108" s="483"/>
      <c r="I108" s="484"/>
      <c r="J108" s="485"/>
      <c r="K108" s="486"/>
      <c r="L108" s="486"/>
      <c r="M108" s="487"/>
      <c r="N108" s="487"/>
      <c r="O108" s="488"/>
      <c r="P108" s="488"/>
      <c r="Q108" s="488"/>
      <c r="R108" s="488"/>
      <c r="S108" s="488"/>
      <c r="T108" s="488"/>
      <c r="U108" s="489"/>
      <c r="V108" s="489"/>
      <c r="W108" s="489"/>
      <c r="X108" s="487"/>
    </row>
    <row r="109" customFormat="false" ht="35.25" hidden="false" customHeight="true" outlineLevel="0" collapsed="false">
      <c r="A109" s="402" t="s">
        <v>220</v>
      </c>
      <c r="B109" s="402"/>
      <c r="C109" s="402"/>
      <c r="D109" s="402"/>
      <c r="E109" s="402"/>
      <c r="F109" s="402"/>
      <c r="G109" s="402"/>
      <c r="H109" s="402"/>
      <c r="I109" s="402"/>
      <c r="J109" s="402"/>
      <c r="K109" s="402"/>
      <c r="L109" s="402"/>
      <c r="M109" s="402"/>
      <c r="N109" s="402"/>
      <c r="O109" s="402"/>
      <c r="P109" s="402"/>
      <c r="Q109" s="402"/>
      <c r="R109" s="402"/>
      <c r="S109" s="402"/>
      <c r="T109" s="402"/>
      <c r="U109" s="402"/>
      <c r="V109" s="402"/>
      <c r="W109" s="402"/>
      <c r="X109" s="402"/>
    </row>
    <row r="110" customFormat="false" ht="21" hidden="false" customHeight="true" outlineLevel="0" collapsed="false">
      <c r="A110" s="490"/>
      <c r="B110" s="490"/>
      <c r="C110" s="490"/>
      <c r="D110" s="490"/>
      <c r="P110" s="491"/>
      <c r="Q110" s="491"/>
      <c r="R110" s="491"/>
      <c r="S110" s="491"/>
    </row>
    <row r="111" customFormat="false" ht="21" hidden="false" customHeight="true" outlineLevel="0" collapsed="false">
      <c r="A111" s="490"/>
      <c r="B111" s="490"/>
      <c r="C111" s="490"/>
      <c r="D111" s="490"/>
      <c r="P111" s="491"/>
      <c r="Q111" s="491"/>
      <c r="R111" s="491"/>
      <c r="S111" s="491"/>
    </row>
    <row r="112" customFormat="false" ht="21" hidden="false" customHeight="true" outlineLevel="0" collapsed="false">
      <c r="A112" s="490"/>
      <c r="B112" s="490"/>
      <c r="C112" s="490"/>
      <c r="D112" s="490"/>
      <c r="P112" s="491"/>
      <c r="Q112" s="491"/>
      <c r="R112" s="491"/>
      <c r="S112" s="491"/>
    </row>
    <row r="113" customFormat="false" ht="21" hidden="false" customHeight="true" outlineLevel="0" collapsed="false">
      <c r="A113" s="492"/>
      <c r="B113" s="492"/>
      <c r="C113" s="493" t="s">
        <v>221</v>
      </c>
      <c r="D113" s="493"/>
      <c r="E113" s="493"/>
      <c r="F113" s="494"/>
      <c r="G113" s="319"/>
      <c r="H113" s="319"/>
      <c r="I113" s="229"/>
      <c r="J113" s="318"/>
      <c r="K113" s="495"/>
      <c r="L113" s="496"/>
      <c r="M113" s="497"/>
      <c r="N113" s="497"/>
      <c r="O113" s="498"/>
      <c r="P113" s="498"/>
      <c r="Q113" s="232" t="s">
        <v>91</v>
      </c>
      <c r="R113" s="319"/>
      <c r="S113" s="319"/>
      <c r="T113" s="319"/>
      <c r="U113" s="498"/>
      <c r="V113" s="498"/>
      <c r="W113" s="498"/>
      <c r="X113" s="498"/>
    </row>
    <row r="114" s="505" customFormat="true" ht="21" hidden="false" customHeight="true" outlineLevel="0" collapsed="false">
      <c r="A114" s="499"/>
      <c r="B114" s="499"/>
      <c r="C114" s="236"/>
      <c r="D114" s="236"/>
      <c r="E114" s="236"/>
      <c r="F114" s="237" t="s">
        <v>92</v>
      </c>
      <c r="G114" s="237"/>
      <c r="H114" s="237"/>
      <c r="I114" s="237"/>
      <c r="J114" s="500"/>
      <c r="K114" s="238"/>
      <c r="L114" s="501"/>
      <c r="M114" s="502"/>
      <c r="N114" s="502"/>
      <c r="O114" s="503"/>
      <c r="P114" s="503"/>
      <c r="Q114" s="239"/>
      <c r="R114" s="504" t="s">
        <v>93</v>
      </c>
      <c r="S114" s="504"/>
      <c r="T114" s="504"/>
      <c r="U114" s="236"/>
      <c r="V114" s="236"/>
      <c r="W114" s="236"/>
      <c r="X114" s="503"/>
    </row>
    <row r="115" s="505" customFormat="true" ht="75.75" hidden="false" customHeight="true" outlineLevel="0" collapsed="false">
      <c r="A115" s="506"/>
      <c r="B115" s="506"/>
      <c r="C115" s="506"/>
      <c r="D115" s="506"/>
      <c r="E115" s="506"/>
      <c r="F115" s="507" t="s">
        <v>94</v>
      </c>
      <c r="G115" s="507"/>
      <c r="H115" s="507"/>
      <c r="I115" s="507"/>
      <c r="J115" s="508"/>
      <c r="K115" s="508"/>
      <c r="L115" s="508"/>
      <c r="M115" s="509"/>
      <c r="N115" s="509"/>
      <c r="O115" s="510"/>
      <c r="P115" s="510"/>
      <c r="Q115" s="510"/>
      <c r="R115" s="504"/>
      <c r="S115" s="504"/>
      <c r="T115" s="504"/>
      <c r="U115" s="507"/>
      <c r="V115" s="507"/>
      <c r="W115" s="510"/>
      <c r="X115" s="510"/>
    </row>
    <row r="116" customFormat="false" ht="21" hidden="false" customHeight="true" outlineLevel="0" collapsed="false">
      <c r="V116" s="511" t="s">
        <v>222</v>
      </c>
      <c r="W116" s="511"/>
      <c r="X116" s="511"/>
    </row>
    <row r="117" customFormat="false" ht="24" hidden="false" customHeight="true" outlineLevel="0" collapsed="false">
      <c r="M117" s="453"/>
      <c r="N117" s="453"/>
      <c r="O117" s="512"/>
      <c r="P117" s="512"/>
      <c r="Q117" s="512"/>
      <c r="R117" s="512"/>
      <c r="S117" s="512"/>
      <c r="T117" s="512"/>
    </row>
    <row r="118" customFormat="false" ht="24" hidden="false" customHeight="true" outlineLevel="0" collapsed="false">
      <c r="M118" s="453" t="s">
        <v>96</v>
      </c>
      <c r="N118" s="453"/>
      <c r="O118" s="512" t="n">
        <v>111167647</v>
      </c>
      <c r="P118" s="512" t="n">
        <v>233223022.37</v>
      </c>
      <c r="Q118" s="512" t="n">
        <v>122055375.37</v>
      </c>
      <c r="R118" s="512" t="n">
        <v>122055375.37</v>
      </c>
      <c r="S118" s="512" t="n">
        <v>122055375.37</v>
      </c>
      <c r="T118" s="512" t="n">
        <v>122055375.37</v>
      </c>
    </row>
    <row r="119" s="329" customFormat="true" ht="24" hidden="false" customHeight="true" outlineLevel="0" collapsed="false">
      <c r="A119" s="513"/>
      <c r="B119" s="513"/>
      <c r="C119" s="513"/>
      <c r="D119" s="513"/>
      <c r="E119" s="513"/>
      <c r="J119" s="514"/>
      <c r="K119" s="514"/>
      <c r="M119" s="436" t="s">
        <v>180</v>
      </c>
      <c r="N119" s="436"/>
      <c r="O119" s="512" t="n">
        <f aca="false">+O22+O67+O102</f>
        <v>111167647</v>
      </c>
      <c r="P119" s="512" t="n">
        <f aca="false">+P22+P67+P102</f>
        <v>233223022.37</v>
      </c>
      <c r="Q119" s="512" t="n">
        <f aca="false">+Q22+Q67+Q102</f>
        <v>122055375.37</v>
      </c>
      <c r="R119" s="512" t="n">
        <f aca="false">+R22+R67+R102</f>
        <v>122055375.37</v>
      </c>
      <c r="S119" s="512" t="n">
        <f aca="false">+S22+S67+S102</f>
        <v>122055375.37</v>
      </c>
      <c r="T119" s="512" t="n">
        <f aca="false">+T22+T67+T102</f>
        <v>122055375.37</v>
      </c>
      <c r="U119" s="515"/>
      <c r="V119" s="515"/>
      <c r="W119" s="515"/>
      <c r="X119" s="515"/>
    </row>
    <row r="120" s="329" customFormat="true" ht="24" hidden="false" customHeight="true" outlineLevel="0" collapsed="false">
      <c r="A120" s="513"/>
      <c r="B120" s="513"/>
      <c r="C120" s="513"/>
      <c r="D120" s="513"/>
      <c r="E120" s="513"/>
      <c r="J120" s="514"/>
      <c r="K120" s="514"/>
      <c r="M120" s="453" t="s">
        <v>97</v>
      </c>
      <c r="N120" s="453"/>
      <c r="O120" s="512" t="n">
        <f aca="false">+O118-O119</f>
        <v>0</v>
      </c>
      <c r="P120" s="512" t="n">
        <f aca="false">+P118-P119</f>
        <v>0</v>
      </c>
      <c r="Q120" s="512" t="n">
        <f aca="false">+Q118-Q119</f>
        <v>0</v>
      </c>
      <c r="R120" s="512" t="n">
        <f aca="false">+R118-R119</f>
        <v>0</v>
      </c>
      <c r="S120" s="512" t="n">
        <f aca="false">+S118-S119</f>
        <v>0</v>
      </c>
      <c r="T120" s="512" t="n">
        <f aca="false">+T118-T119</f>
        <v>0</v>
      </c>
      <c r="U120" s="515"/>
      <c r="V120" s="515"/>
      <c r="W120" s="515"/>
      <c r="X120" s="515"/>
    </row>
    <row r="121" s="329" customFormat="true" ht="24" hidden="false" customHeight="true" outlineLevel="0" collapsed="false">
      <c r="A121" s="513"/>
      <c r="B121" s="513"/>
      <c r="C121" s="513"/>
      <c r="D121" s="513"/>
      <c r="E121" s="513"/>
      <c r="J121" s="514"/>
      <c r="K121" s="514"/>
      <c r="L121" s="514"/>
      <c r="M121" s="515"/>
      <c r="N121" s="515"/>
      <c r="O121" s="516"/>
      <c r="P121" s="516"/>
      <c r="Q121" s="516"/>
      <c r="R121" s="516"/>
      <c r="S121" s="516"/>
      <c r="T121" s="516"/>
      <c r="U121" s="515"/>
      <c r="V121" s="515"/>
      <c r="W121" s="515"/>
      <c r="X121" s="515"/>
    </row>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sheetData>
  <mergeCells count="59">
    <mergeCell ref="A6:X6"/>
    <mergeCell ref="A7:X7"/>
    <mergeCell ref="A8:M8"/>
    <mergeCell ref="A9:A11"/>
    <mergeCell ref="B9:B11"/>
    <mergeCell ref="C9:C11"/>
    <mergeCell ref="D9:D11"/>
    <mergeCell ref="E9:E11"/>
    <mergeCell ref="G9:G11"/>
    <mergeCell ref="I9:I11"/>
    <mergeCell ref="J9:X9"/>
    <mergeCell ref="J10:L10"/>
    <mergeCell ref="M10:N10"/>
    <mergeCell ref="O10:T10"/>
    <mergeCell ref="U10:X10"/>
    <mergeCell ref="A42:X42"/>
    <mergeCell ref="A43:X43"/>
    <mergeCell ref="V45:X45"/>
    <mergeCell ref="A46:X46"/>
    <mergeCell ref="A47:M47"/>
    <mergeCell ref="A48:A50"/>
    <mergeCell ref="B48:B50"/>
    <mergeCell ref="C48:C50"/>
    <mergeCell ref="D48:D50"/>
    <mergeCell ref="E48:E50"/>
    <mergeCell ref="G48:G50"/>
    <mergeCell ref="I48:I50"/>
    <mergeCell ref="J48:X48"/>
    <mergeCell ref="J49:L49"/>
    <mergeCell ref="M49:N49"/>
    <mergeCell ref="O49:T49"/>
    <mergeCell ref="U49:X49"/>
    <mergeCell ref="A79:X79"/>
    <mergeCell ref="A80:X80"/>
    <mergeCell ref="V82:X82"/>
    <mergeCell ref="A83:X83"/>
    <mergeCell ref="A84:M84"/>
    <mergeCell ref="A85:A87"/>
    <mergeCell ref="B85:B87"/>
    <mergeCell ref="C85:C87"/>
    <mergeCell ref="D85:D87"/>
    <mergeCell ref="E85:E87"/>
    <mergeCell ref="G85:G87"/>
    <mergeCell ref="I85:I87"/>
    <mergeCell ref="J85:X85"/>
    <mergeCell ref="J86:L86"/>
    <mergeCell ref="M86:N86"/>
    <mergeCell ref="O86:T86"/>
    <mergeCell ref="U86:X86"/>
    <mergeCell ref="A109:X109"/>
    <mergeCell ref="C113:E113"/>
    <mergeCell ref="F114:I114"/>
    <mergeCell ref="R114:T115"/>
    <mergeCell ref="F115:I115"/>
    <mergeCell ref="V116:X116"/>
    <mergeCell ref="M117:N117"/>
    <mergeCell ref="M118:N118"/>
    <mergeCell ref="M119:N119"/>
    <mergeCell ref="M120:N120"/>
  </mergeCells>
  <printOptions headings="false" gridLines="false" gridLinesSet="true" horizontalCentered="true" verticalCentered="true"/>
  <pageMargins left="0.196527777777778" right="0.196527777777778" top="0.275694444444444" bottom="0.294444444444444" header="0.511811023622047" footer="0"/>
  <pageSetup paperSize="1"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849"/>
  <sheetViews>
    <sheetView showFormulas="false" showGridLines="false" showRowColHeaders="true" showZeros="true" rightToLeft="false" tabSelected="false" showOutlineSymbols="true" defaultGridColor="true" view="pageBreakPreview" topLeftCell="A10" colorId="64" zoomScale="80" zoomScaleNormal="100" zoomScalePageLayoutView="80" workbookViewId="0">
      <selection pane="topLeft" activeCell="O27" activeCellId="0" sqref="O27:Q27"/>
    </sheetView>
  </sheetViews>
  <sheetFormatPr defaultColWidth="11.41796875" defaultRowHeight="15" zeroHeight="false" outlineLevelRow="0" outlineLevelCol="0"/>
  <cols>
    <col collapsed="false" customWidth="true" hidden="false" outlineLevel="0" max="1" min="1" style="1" width="1.28"/>
    <col collapsed="false" customWidth="true" hidden="false" outlineLevel="0" max="2" min="2" style="1" width="6.85"/>
    <col collapsed="false" customWidth="true" hidden="false" outlineLevel="0" max="7" min="3" style="1" width="4.99"/>
    <col collapsed="false" customWidth="true" hidden="false" outlineLevel="0" max="8" min="8" style="1" width="13.85"/>
    <col collapsed="false" customWidth="true" hidden="false" outlineLevel="0" max="9" min="9" style="1" width="28.99"/>
    <col collapsed="false" customWidth="true" hidden="false" outlineLevel="0" max="10" min="10" style="1" width="30.28"/>
    <col collapsed="false" customWidth="true" hidden="false" outlineLevel="0" max="11" min="11" style="1" width="10.71"/>
    <col collapsed="false" customWidth="true" hidden="false" outlineLevel="0" max="13" min="12" style="1" width="12.7"/>
    <col collapsed="false" customWidth="true" hidden="false" outlineLevel="0" max="14" min="14" style="1" width="13.41"/>
    <col collapsed="false" customWidth="true" hidden="false" outlineLevel="0" max="15" min="15" style="1" width="12.7"/>
    <col collapsed="false" customWidth="true" hidden="false" outlineLevel="0" max="16" min="16" style="1" width="14.99"/>
    <col collapsed="false" customWidth="true" hidden="false" outlineLevel="0" max="17" min="17" style="1" width="1.28"/>
    <col collapsed="false" customWidth="true" hidden="false" outlineLevel="0" max="18" min="18" style="48" width="20.7"/>
    <col collapsed="false" customWidth="true" hidden="true" outlineLevel="0" max="19" min="19" style="1" width="11.05"/>
    <col collapsed="false" customWidth="false" hidden="false" outlineLevel="0" max="257" min="20"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4.5" hidden="false" customHeight="true" outlineLevel="0" collapsed="false">
      <c r="A5" s="19" t="s">
        <v>223</v>
      </c>
      <c r="B5" s="19"/>
      <c r="C5" s="19"/>
      <c r="D5" s="19"/>
      <c r="E5" s="19"/>
      <c r="F5" s="19"/>
      <c r="G5" s="19"/>
      <c r="H5" s="19"/>
      <c r="I5" s="19"/>
      <c r="J5" s="19"/>
      <c r="K5" s="19"/>
      <c r="L5" s="19"/>
      <c r="M5" s="19"/>
      <c r="N5" s="19"/>
      <c r="O5" s="19"/>
      <c r="P5" s="19"/>
      <c r="Q5" s="19"/>
    </row>
    <row r="6" customFormat="false" ht="21" hidden="false" customHeight="true" outlineLevel="0" collapsed="false">
      <c r="A6" s="517" t="s">
        <v>224</v>
      </c>
      <c r="B6" s="517"/>
      <c r="C6" s="517"/>
      <c r="D6" s="517"/>
      <c r="E6" s="517"/>
      <c r="F6" s="517"/>
      <c r="G6" s="517"/>
      <c r="H6" s="517"/>
      <c r="I6" s="517"/>
      <c r="J6" s="517"/>
      <c r="K6" s="517"/>
      <c r="L6" s="517"/>
      <c r="M6" s="517"/>
      <c r="N6" s="517"/>
      <c r="O6" s="517"/>
      <c r="P6" s="517"/>
      <c r="Q6" s="517"/>
    </row>
    <row r="7" customFormat="false" ht="44.25" hidden="false" customHeight="true" outlineLevel="0" collapsed="false">
      <c r="A7" s="518" t="s">
        <v>225</v>
      </c>
      <c r="B7" s="518"/>
      <c r="C7" s="518"/>
      <c r="D7" s="518"/>
      <c r="E7" s="518"/>
      <c r="F7" s="518"/>
      <c r="G7" s="518"/>
      <c r="H7" s="518"/>
      <c r="I7" s="518"/>
      <c r="J7" s="518"/>
      <c r="K7" s="518"/>
      <c r="L7" s="518"/>
      <c r="M7" s="518"/>
      <c r="N7" s="518"/>
      <c r="O7" s="518"/>
      <c r="P7" s="518"/>
      <c r="Q7" s="518"/>
    </row>
    <row r="8" customFormat="false" ht="26.1" hidden="false" customHeight="true" outlineLevel="0" collapsed="false">
      <c r="A8" s="519" t="s">
        <v>226</v>
      </c>
      <c r="B8" s="519"/>
      <c r="C8" s="519"/>
      <c r="D8" s="519"/>
      <c r="E8" s="519"/>
      <c r="F8" s="519"/>
      <c r="G8" s="519"/>
      <c r="H8" s="519"/>
      <c r="I8" s="519"/>
      <c r="J8" s="519"/>
      <c r="K8" s="519"/>
      <c r="L8" s="519"/>
      <c r="M8" s="519"/>
      <c r="N8" s="519"/>
      <c r="O8" s="519"/>
      <c r="P8" s="519"/>
      <c r="Q8" s="519"/>
    </row>
    <row r="9" customFormat="false" ht="11.25" hidden="false" customHeight="true" outlineLevel="0" collapsed="false">
      <c r="A9" s="520"/>
      <c r="B9" s="521"/>
      <c r="C9" s="521"/>
      <c r="D9" s="521"/>
      <c r="E9" s="521"/>
      <c r="F9" s="521"/>
      <c r="G9" s="521"/>
      <c r="H9" s="521"/>
      <c r="I9" s="521"/>
      <c r="J9" s="521"/>
      <c r="K9" s="521"/>
      <c r="L9" s="521"/>
      <c r="M9" s="521"/>
      <c r="N9" s="521"/>
      <c r="O9" s="521"/>
      <c r="P9" s="521"/>
      <c r="Q9" s="522"/>
    </row>
    <row r="10" s="525" customFormat="true" ht="74.25" hidden="false" customHeight="true" outlineLevel="0" collapsed="false">
      <c r="A10" s="523"/>
      <c r="B10" s="90" t="s">
        <v>227</v>
      </c>
      <c r="C10" s="90"/>
      <c r="D10" s="90"/>
      <c r="E10" s="90"/>
      <c r="F10" s="90"/>
      <c r="G10" s="90"/>
      <c r="H10" s="90"/>
      <c r="I10" s="90"/>
      <c r="J10" s="90"/>
      <c r="K10" s="90"/>
      <c r="L10" s="90"/>
      <c r="M10" s="90"/>
      <c r="N10" s="90"/>
      <c r="O10" s="90"/>
      <c r="P10" s="90"/>
      <c r="Q10" s="65"/>
      <c r="R10" s="524"/>
    </row>
    <row r="11" s="525" customFormat="true" ht="21.75" hidden="false" customHeight="true" outlineLevel="0" collapsed="false">
      <c r="A11" s="523"/>
      <c r="B11" s="79"/>
      <c r="C11" s="89"/>
      <c r="D11" s="89"/>
      <c r="E11" s="89"/>
      <c r="F11" s="89"/>
      <c r="G11" s="89"/>
      <c r="H11" s="89"/>
      <c r="I11" s="89"/>
      <c r="J11" s="89"/>
      <c r="K11" s="89"/>
      <c r="L11" s="89"/>
      <c r="M11" s="89"/>
      <c r="N11" s="89"/>
      <c r="O11" s="89"/>
      <c r="P11" s="89"/>
      <c r="Q11" s="65"/>
      <c r="R11" s="524"/>
    </row>
    <row r="12" s="525" customFormat="true" ht="21.75" hidden="false" customHeight="true" outlineLevel="0" collapsed="false">
      <c r="A12" s="523"/>
      <c r="B12" s="79"/>
      <c r="C12" s="89"/>
      <c r="D12" s="89"/>
      <c r="E12" s="89"/>
      <c r="F12" s="89"/>
      <c r="G12" s="89"/>
      <c r="H12" s="89"/>
      <c r="I12" s="89"/>
      <c r="J12" s="89"/>
      <c r="K12" s="89"/>
      <c r="L12" s="89"/>
      <c r="M12" s="89"/>
      <c r="N12" s="89"/>
      <c r="O12" s="89"/>
      <c r="P12" s="89"/>
      <c r="Q12" s="65"/>
      <c r="R12" s="524"/>
    </row>
    <row r="13" s="525" customFormat="true" ht="21.75" hidden="false" customHeight="true" outlineLevel="0" collapsed="false">
      <c r="A13" s="526"/>
      <c r="B13" s="527"/>
      <c r="C13" s="528"/>
      <c r="D13" s="528"/>
      <c r="E13" s="528"/>
      <c r="F13" s="528"/>
      <c r="G13" s="528"/>
      <c r="H13" s="528"/>
      <c r="I13" s="528"/>
      <c r="J13" s="528"/>
      <c r="K13" s="528"/>
      <c r="L13" s="528"/>
      <c r="M13" s="528"/>
      <c r="N13" s="528"/>
      <c r="O13" s="528"/>
      <c r="P13" s="528"/>
      <c r="Q13" s="529"/>
      <c r="R13" s="524"/>
    </row>
    <row r="14" s="525" customFormat="true" ht="48.75" hidden="false" customHeight="true" outlineLevel="0" collapsed="false">
      <c r="A14" s="530"/>
      <c r="B14" s="90" t="s">
        <v>228</v>
      </c>
      <c r="C14" s="90"/>
      <c r="D14" s="90"/>
      <c r="E14" s="90"/>
      <c r="F14" s="90"/>
      <c r="G14" s="90"/>
      <c r="H14" s="90"/>
      <c r="I14" s="90"/>
      <c r="J14" s="90"/>
      <c r="K14" s="90"/>
      <c r="L14" s="90"/>
      <c r="M14" s="90"/>
      <c r="N14" s="90"/>
      <c r="O14" s="90"/>
      <c r="P14" s="90"/>
      <c r="Q14" s="531"/>
      <c r="R14" s="524"/>
    </row>
    <row r="15" s="525" customFormat="true" ht="21.75" hidden="false" customHeight="true" outlineLevel="0" collapsed="false">
      <c r="A15" s="526"/>
      <c r="B15" s="527"/>
      <c r="C15" s="528"/>
      <c r="D15" s="528"/>
      <c r="E15" s="528"/>
      <c r="F15" s="528"/>
      <c r="G15" s="528"/>
      <c r="H15" s="528"/>
      <c r="I15" s="528"/>
      <c r="J15" s="528"/>
      <c r="K15" s="528"/>
      <c r="L15" s="528"/>
      <c r="M15" s="528"/>
      <c r="N15" s="528"/>
      <c r="O15" s="528"/>
      <c r="P15" s="528"/>
      <c r="Q15" s="529"/>
      <c r="R15" s="524"/>
    </row>
    <row r="16" customFormat="false" ht="21.75" hidden="false" customHeight="true" outlineLevel="0" collapsed="false">
      <c r="A16" s="520"/>
      <c r="B16" s="532"/>
      <c r="C16" s="521"/>
      <c r="D16" s="521"/>
      <c r="E16" s="521"/>
      <c r="F16" s="521"/>
      <c r="G16" s="521"/>
      <c r="H16" s="521"/>
      <c r="I16" s="521"/>
      <c r="J16" s="521"/>
      <c r="K16" s="521"/>
      <c r="L16" s="521"/>
      <c r="M16" s="521"/>
      <c r="N16" s="521"/>
      <c r="O16" s="521"/>
      <c r="P16" s="521"/>
      <c r="Q16" s="522"/>
    </row>
    <row r="17" customFormat="false" ht="21.75" hidden="false" customHeight="true" outlineLevel="0" collapsed="false">
      <c r="A17" s="520"/>
      <c r="B17" s="521"/>
      <c r="C17" s="521"/>
      <c r="D17" s="521"/>
      <c r="E17" s="521"/>
      <c r="F17" s="521"/>
      <c r="G17" s="521"/>
      <c r="H17" s="521"/>
      <c r="I17" s="521"/>
      <c r="J17" s="521"/>
      <c r="K17" s="521"/>
      <c r="L17" s="521"/>
      <c r="M17" s="521"/>
      <c r="N17" s="521"/>
      <c r="O17" s="521"/>
      <c r="P17" s="521"/>
      <c r="Q17" s="522"/>
    </row>
    <row r="18" customFormat="false" ht="21.75" hidden="false" customHeight="true" outlineLevel="0" collapsed="false">
      <c r="A18" s="520"/>
      <c r="B18" s="521"/>
      <c r="C18" s="521"/>
      <c r="D18" s="521"/>
      <c r="E18" s="521"/>
      <c r="F18" s="521"/>
      <c r="G18" s="521"/>
      <c r="H18" s="521"/>
      <c r="I18" s="521"/>
      <c r="J18" s="521"/>
      <c r="K18" s="521"/>
      <c r="L18" s="521"/>
      <c r="M18" s="521"/>
      <c r="N18" s="521"/>
      <c r="O18" s="521"/>
      <c r="P18" s="521"/>
      <c r="Q18" s="522"/>
    </row>
    <row r="19" customFormat="false" ht="21.75" hidden="false" customHeight="true" outlineLevel="0" collapsed="false">
      <c r="A19" s="533"/>
      <c r="B19" s="533"/>
      <c r="C19" s="533"/>
      <c r="D19" s="533"/>
      <c r="E19" s="533"/>
      <c r="F19" s="533"/>
      <c r="G19" s="533"/>
      <c r="H19" s="533"/>
      <c r="I19" s="533"/>
      <c r="J19" s="533"/>
      <c r="K19" s="533"/>
      <c r="L19" s="533"/>
      <c r="M19" s="533"/>
      <c r="N19" s="533"/>
      <c r="O19" s="533"/>
      <c r="P19" s="533"/>
      <c r="Q19" s="533"/>
    </row>
    <row r="20" customFormat="false" ht="26.1" hidden="false" customHeight="true" outlineLevel="0" collapsed="false">
      <c r="A20" s="534" t="s">
        <v>229</v>
      </c>
      <c r="B20" s="534"/>
      <c r="C20" s="534"/>
      <c r="D20" s="534"/>
      <c r="E20" s="534"/>
      <c r="F20" s="534"/>
      <c r="G20" s="534"/>
      <c r="H20" s="534"/>
      <c r="I20" s="534"/>
      <c r="J20" s="534"/>
      <c r="K20" s="534"/>
      <c r="L20" s="534"/>
      <c r="M20" s="534"/>
      <c r="N20" s="534"/>
      <c r="O20" s="534"/>
      <c r="P20" s="534"/>
      <c r="Q20" s="534"/>
    </row>
    <row r="21" customFormat="false" ht="12" hidden="false" customHeight="true" outlineLevel="0" collapsed="false">
      <c r="A21" s="535"/>
      <c r="B21" s="535"/>
      <c r="C21" s="535"/>
      <c r="D21" s="535"/>
      <c r="E21" s="535"/>
      <c r="F21" s="535"/>
      <c r="G21" s="535"/>
      <c r="H21" s="535"/>
      <c r="I21" s="535"/>
      <c r="J21" s="535"/>
      <c r="K21" s="535"/>
      <c r="L21" s="535"/>
      <c r="M21" s="535"/>
      <c r="N21" s="535"/>
      <c r="O21" s="535"/>
      <c r="P21" s="535"/>
      <c r="Q21" s="535"/>
    </row>
    <row r="22" s="525" customFormat="true" ht="117.75" hidden="false" customHeight="true" outlineLevel="0" collapsed="false">
      <c r="A22" s="536"/>
      <c r="B22" s="79" t="s">
        <v>230</v>
      </c>
      <c r="C22" s="79"/>
      <c r="D22" s="79"/>
      <c r="E22" s="79"/>
      <c r="F22" s="79"/>
      <c r="G22" s="79"/>
      <c r="H22" s="79"/>
      <c r="I22" s="79"/>
      <c r="J22" s="79"/>
      <c r="K22" s="79"/>
      <c r="L22" s="79"/>
      <c r="M22" s="79"/>
      <c r="N22" s="79"/>
      <c r="O22" s="79"/>
      <c r="P22" s="79"/>
      <c r="Q22" s="537"/>
      <c r="R22" s="538" t="s">
        <v>231</v>
      </c>
    </row>
    <row r="23" customFormat="false" ht="21.75" hidden="false" customHeight="true" outlineLevel="0" collapsed="false">
      <c r="A23" s="539"/>
      <c r="B23" s="532"/>
      <c r="C23" s="532"/>
      <c r="D23" s="532"/>
      <c r="E23" s="532"/>
      <c r="F23" s="532"/>
      <c r="G23" s="532"/>
      <c r="H23" s="532"/>
      <c r="I23" s="532"/>
      <c r="J23" s="532"/>
      <c r="K23" s="532"/>
      <c r="L23" s="532"/>
      <c r="M23" s="532"/>
      <c r="N23" s="532"/>
      <c r="O23" s="532"/>
      <c r="P23" s="532"/>
      <c r="Q23" s="540"/>
    </row>
    <row r="24" customFormat="false" ht="21.75" hidden="false" customHeight="true" outlineLevel="0" collapsed="false">
      <c r="A24" s="539"/>
      <c r="B24" s="532"/>
      <c r="C24" s="532"/>
      <c r="D24" s="532"/>
      <c r="E24" s="532"/>
      <c r="F24" s="532"/>
      <c r="G24" s="532"/>
      <c r="H24" s="532"/>
      <c r="I24" s="532"/>
      <c r="J24" s="532"/>
      <c r="K24" s="532"/>
      <c r="L24" s="532"/>
      <c r="M24" s="532"/>
      <c r="N24" s="532"/>
      <c r="O24" s="532"/>
      <c r="P24" s="532"/>
      <c r="Q24" s="540"/>
    </row>
    <row r="25" customFormat="false" ht="21.75" hidden="false" customHeight="true" outlineLevel="0" collapsed="false">
      <c r="A25" s="539"/>
      <c r="B25" s="532"/>
      <c r="C25" s="532"/>
      <c r="D25" s="532"/>
      <c r="E25" s="532"/>
      <c r="F25" s="532"/>
      <c r="G25" s="532"/>
      <c r="H25" s="532"/>
      <c r="I25" s="532"/>
      <c r="J25" s="532"/>
      <c r="K25" s="532"/>
      <c r="L25" s="532"/>
      <c r="M25" s="532"/>
      <c r="N25" s="532"/>
      <c r="O25" s="532"/>
      <c r="P25" s="532"/>
      <c r="Q25" s="540"/>
    </row>
    <row r="26" customFormat="false" ht="21.75" hidden="false" customHeight="true" outlineLevel="0" collapsed="false">
      <c r="A26" s="520"/>
      <c r="B26" s="521"/>
      <c r="C26" s="521"/>
      <c r="D26" s="521"/>
      <c r="E26" s="521"/>
      <c r="F26" s="521"/>
      <c r="G26" s="521"/>
      <c r="H26" s="521"/>
      <c r="I26" s="521"/>
      <c r="J26" s="521"/>
      <c r="K26" s="521"/>
      <c r="L26" s="521"/>
      <c r="M26" s="521"/>
      <c r="N26" s="521"/>
      <c r="O26" s="521"/>
      <c r="P26" s="521"/>
      <c r="Q26" s="522"/>
    </row>
    <row r="27" customFormat="false" ht="21.75" hidden="false" customHeight="true" outlineLevel="0" collapsed="false">
      <c r="A27" s="541"/>
      <c r="B27" s="541"/>
      <c r="C27" s="541"/>
      <c r="D27" s="541"/>
      <c r="E27" s="541"/>
      <c r="F27" s="541"/>
      <c r="G27" s="541"/>
      <c r="H27" s="541"/>
      <c r="I27" s="541"/>
      <c r="J27" s="541"/>
      <c r="K27" s="541"/>
      <c r="L27" s="541"/>
      <c r="M27" s="541"/>
      <c r="N27" s="541"/>
      <c r="O27" s="542" t="s">
        <v>232</v>
      </c>
      <c r="P27" s="542"/>
      <c r="Q27" s="542"/>
    </row>
    <row r="28" customFormat="false" ht="36.75" hidden="false" customHeight="true" outlineLevel="0" collapsed="false">
      <c r="A28" s="518" t="s">
        <v>233</v>
      </c>
      <c r="B28" s="518"/>
      <c r="C28" s="518"/>
      <c r="D28" s="518"/>
      <c r="E28" s="518"/>
      <c r="F28" s="518"/>
      <c r="G28" s="518"/>
      <c r="H28" s="518"/>
      <c r="I28" s="518"/>
      <c r="J28" s="518"/>
      <c r="K28" s="518"/>
      <c r="L28" s="518"/>
      <c r="M28" s="518"/>
      <c r="N28" s="518"/>
      <c r="O28" s="518"/>
      <c r="P28" s="518"/>
      <c r="Q28" s="518"/>
    </row>
    <row r="29" customFormat="false" ht="27.75" hidden="false" customHeight="true" outlineLevel="0" collapsed="false">
      <c r="A29" s="519" t="s">
        <v>226</v>
      </c>
      <c r="B29" s="519"/>
      <c r="C29" s="519"/>
      <c r="D29" s="519"/>
      <c r="E29" s="519"/>
      <c r="F29" s="519"/>
      <c r="G29" s="519"/>
      <c r="H29" s="519"/>
      <c r="I29" s="519"/>
      <c r="J29" s="519"/>
      <c r="K29" s="519"/>
      <c r="L29" s="519"/>
      <c r="M29" s="519"/>
      <c r="N29" s="519"/>
      <c r="O29" s="519"/>
      <c r="P29" s="519"/>
      <c r="Q29" s="519"/>
    </row>
    <row r="30" customFormat="false" ht="13.5" hidden="false" customHeight="true" outlineLevel="0" collapsed="false">
      <c r="A30" s="520"/>
      <c r="B30" s="521"/>
      <c r="C30" s="521"/>
      <c r="D30" s="521"/>
      <c r="E30" s="521"/>
      <c r="F30" s="521"/>
      <c r="G30" s="521"/>
      <c r="H30" s="521"/>
      <c r="I30" s="521"/>
      <c r="J30" s="521"/>
      <c r="K30" s="521"/>
      <c r="L30" s="521"/>
      <c r="M30" s="521"/>
      <c r="N30" s="521"/>
      <c r="O30" s="521"/>
      <c r="P30" s="521"/>
      <c r="Q30" s="522"/>
    </row>
    <row r="31" s="525" customFormat="true" ht="88.5" hidden="false" customHeight="true" outlineLevel="0" collapsed="false">
      <c r="A31" s="523"/>
      <c r="B31" s="90" t="s">
        <v>234</v>
      </c>
      <c r="C31" s="90"/>
      <c r="D31" s="90"/>
      <c r="E31" s="90"/>
      <c r="F31" s="90"/>
      <c r="G31" s="90"/>
      <c r="H31" s="90"/>
      <c r="I31" s="90"/>
      <c r="J31" s="90"/>
      <c r="K31" s="90"/>
      <c r="L31" s="90"/>
      <c r="M31" s="90"/>
      <c r="N31" s="90"/>
      <c r="O31" s="90"/>
      <c r="P31" s="90"/>
      <c r="Q31" s="65"/>
      <c r="R31" s="524"/>
    </row>
    <row r="32" customFormat="false" ht="21.75" hidden="false" customHeight="true" outlineLevel="0" collapsed="false">
      <c r="A32" s="543"/>
      <c r="B32" s="56"/>
      <c r="C32" s="544"/>
      <c r="D32" s="544"/>
      <c r="E32" s="544"/>
      <c r="F32" s="544"/>
      <c r="G32" s="544"/>
      <c r="H32" s="544"/>
      <c r="I32" s="544"/>
      <c r="J32" s="544"/>
      <c r="K32" s="544"/>
      <c r="L32" s="544"/>
      <c r="M32" s="544"/>
      <c r="N32" s="544"/>
      <c r="O32" s="544"/>
      <c r="P32" s="544"/>
      <c r="Q32" s="57"/>
    </row>
    <row r="33" customFormat="false" ht="21.75" hidden="false" customHeight="true" outlineLevel="0" collapsed="false">
      <c r="A33" s="543"/>
      <c r="B33" s="56"/>
      <c r="C33" s="544"/>
      <c r="D33" s="544"/>
      <c r="E33" s="544"/>
      <c r="F33" s="544"/>
      <c r="G33" s="544"/>
      <c r="H33" s="544"/>
      <c r="I33" s="544"/>
      <c r="J33" s="544"/>
      <c r="K33" s="544"/>
      <c r="L33" s="544"/>
      <c r="M33" s="544"/>
      <c r="N33" s="544"/>
      <c r="O33" s="544"/>
      <c r="P33" s="544"/>
      <c r="Q33" s="57"/>
    </row>
    <row r="34" customFormat="false" ht="21.75" hidden="false" customHeight="true" outlineLevel="0" collapsed="false">
      <c r="A34" s="520"/>
      <c r="B34" s="532"/>
      <c r="C34" s="521"/>
      <c r="D34" s="521"/>
      <c r="E34" s="521"/>
      <c r="F34" s="521"/>
      <c r="G34" s="521"/>
      <c r="H34" s="521"/>
      <c r="I34" s="521"/>
      <c r="J34" s="521"/>
      <c r="K34" s="521"/>
      <c r="L34" s="521"/>
      <c r="M34" s="521"/>
      <c r="N34" s="521"/>
      <c r="O34" s="521"/>
      <c r="P34" s="521"/>
      <c r="Q34" s="522"/>
    </row>
    <row r="35" customFormat="false" ht="36.75" hidden="false" customHeight="true" outlineLevel="0" collapsed="false">
      <c r="A35" s="545"/>
      <c r="B35" s="546" t="s">
        <v>235</v>
      </c>
      <c r="C35" s="546"/>
      <c r="D35" s="546"/>
      <c r="E35" s="546"/>
      <c r="F35" s="546"/>
      <c r="G35" s="546"/>
      <c r="H35" s="546"/>
      <c r="I35" s="546"/>
      <c r="J35" s="546"/>
      <c r="K35" s="546"/>
      <c r="L35" s="546"/>
      <c r="M35" s="546"/>
      <c r="N35" s="546"/>
      <c r="O35" s="546"/>
      <c r="P35" s="546"/>
      <c r="Q35" s="547"/>
    </row>
    <row r="36" customFormat="false" ht="21.75" hidden="false" customHeight="true" outlineLevel="0" collapsed="false">
      <c r="A36" s="520"/>
      <c r="B36" s="532"/>
      <c r="C36" s="521"/>
      <c r="D36" s="521"/>
      <c r="E36" s="521"/>
      <c r="F36" s="521"/>
      <c r="G36" s="521"/>
      <c r="H36" s="521"/>
      <c r="I36" s="521"/>
      <c r="J36" s="521"/>
      <c r="K36" s="521"/>
      <c r="L36" s="521"/>
      <c r="M36" s="521"/>
      <c r="N36" s="521"/>
      <c r="O36" s="521"/>
      <c r="P36" s="521"/>
      <c r="Q36" s="522"/>
    </row>
    <row r="37" customFormat="false" ht="21.75" hidden="false" customHeight="true" outlineLevel="0" collapsed="false">
      <c r="A37" s="520"/>
      <c r="B37" s="532"/>
      <c r="C37" s="521"/>
      <c r="D37" s="521"/>
      <c r="E37" s="521"/>
      <c r="F37" s="521"/>
      <c r="G37" s="521"/>
      <c r="H37" s="521"/>
      <c r="I37" s="521"/>
      <c r="J37" s="521"/>
      <c r="K37" s="521"/>
      <c r="L37" s="521"/>
      <c r="M37" s="521"/>
      <c r="N37" s="521"/>
      <c r="O37" s="521"/>
      <c r="P37" s="521"/>
      <c r="Q37" s="522"/>
    </row>
    <row r="38" customFormat="false" ht="21.75" hidden="false" customHeight="true" outlineLevel="0" collapsed="false">
      <c r="A38" s="520"/>
      <c r="B38" s="521"/>
      <c r="C38" s="521"/>
      <c r="D38" s="521"/>
      <c r="E38" s="521"/>
      <c r="F38" s="521"/>
      <c r="G38" s="521"/>
      <c r="H38" s="521"/>
      <c r="I38" s="521"/>
      <c r="J38" s="521"/>
      <c r="K38" s="521"/>
      <c r="L38" s="521"/>
      <c r="M38" s="521"/>
      <c r="N38" s="521"/>
      <c r="O38" s="521"/>
      <c r="P38" s="521"/>
      <c r="Q38" s="522"/>
    </row>
    <row r="39" customFormat="false" ht="21.75" hidden="false" customHeight="true" outlineLevel="0" collapsed="false">
      <c r="A39" s="533"/>
      <c r="B39" s="533"/>
      <c r="C39" s="533"/>
      <c r="D39" s="533"/>
      <c r="E39" s="533"/>
      <c r="F39" s="533"/>
      <c r="G39" s="533"/>
      <c r="H39" s="533"/>
      <c r="I39" s="533"/>
      <c r="J39" s="533"/>
      <c r="K39" s="533"/>
      <c r="L39" s="533"/>
      <c r="M39" s="533"/>
      <c r="N39" s="533"/>
      <c r="O39" s="533"/>
      <c r="P39" s="533"/>
      <c r="Q39" s="533"/>
    </row>
    <row r="40" customFormat="false" ht="26.25" hidden="false" customHeight="true" outlineLevel="0" collapsed="false">
      <c r="A40" s="534" t="s">
        <v>229</v>
      </c>
      <c r="B40" s="534"/>
      <c r="C40" s="534"/>
      <c r="D40" s="534"/>
      <c r="E40" s="534"/>
      <c r="F40" s="534"/>
      <c r="G40" s="534"/>
      <c r="H40" s="534"/>
      <c r="I40" s="534"/>
      <c r="J40" s="534"/>
      <c r="K40" s="534"/>
      <c r="L40" s="534"/>
      <c r="M40" s="534"/>
      <c r="N40" s="534"/>
      <c r="O40" s="534"/>
      <c r="P40" s="534"/>
      <c r="Q40" s="534"/>
    </row>
    <row r="41" customFormat="false" ht="8.25" hidden="false" customHeight="true" outlineLevel="0" collapsed="false">
      <c r="A41" s="533"/>
      <c r="B41" s="533"/>
      <c r="C41" s="533"/>
      <c r="D41" s="533"/>
      <c r="E41" s="533"/>
      <c r="F41" s="533"/>
      <c r="G41" s="533"/>
      <c r="H41" s="533"/>
      <c r="I41" s="533"/>
      <c r="J41" s="533"/>
      <c r="K41" s="533"/>
      <c r="L41" s="533"/>
      <c r="M41" s="533"/>
      <c r="N41" s="533"/>
      <c r="O41" s="533"/>
      <c r="P41" s="533"/>
      <c r="Q41" s="533"/>
    </row>
    <row r="42" s="525" customFormat="true" ht="116.25" hidden="false" customHeight="true" outlineLevel="0" collapsed="false">
      <c r="A42" s="536"/>
      <c r="B42" s="79" t="s">
        <v>236</v>
      </c>
      <c r="C42" s="79"/>
      <c r="D42" s="79"/>
      <c r="E42" s="79"/>
      <c r="F42" s="79"/>
      <c r="G42" s="79"/>
      <c r="H42" s="79"/>
      <c r="I42" s="79"/>
      <c r="J42" s="79"/>
      <c r="K42" s="79"/>
      <c r="L42" s="79"/>
      <c r="M42" s="79"/>
      <c r="N42" s="79"/>
      <c r="O42" s="79"/>
      <c r="P42" s="79"/>
      <c r="Q42" s="537"/>
      <c r="R42" s="538" t="s">
        <v>237</v>
      </c>
      <c r="S42" s="548" t="s">
        <v>238</v>
      </c>
    </row>
    <row r="43" s="525" customFormat="true" ht="122.25" hidden="false" customHeight="true" outlineLevel="0" collapsed="false">
      <c r="A43" s="536"/>
      <c r="B43" s="90" t="s">
        <v>239</v>
      </c>
      <c r="C43" s="90"/>
      <c r="D43" s="90"/>
      <c r="E43" s="90"/>
      <c r="F43" s="90"/>
      <c r="G43" s="90"/>
      <c r="H43" s="90"/>
      <c r="I43" s="90"/>
      <c r="J43" s="90"/>
      <c r="K43" s="90"/>
      <c r="L43" s="90"/>
      <c r="M43" s="90"/>
      <c r="N43" s="90"/>
      <c r="O43" s="90"/>
      <c r="P43" s="90"/>
      <c r="Q43" s="537"/>
      <c r="R43" s="538" t="s">
        <v>240</v>
      </c>
    </row>
    <row r="44" customFormat="false" ht="21.75" hidden="false" customHeight="true" outlineLevel="0" collapsed="false">
      <c r="A44" s="541"/>
      <c r="B44" s="541"/>
      <c r="C44" s="541"/>
      <c r="D44" s="541"/>
      <c r="E44" s="541"/>
      <c r="F44" s="541"/>
      <c r="G44" s="541"/>
      <c r="H44" s="541"/>
      <c r="I44" s="541"/>
      <c r="J44" s="541"/>
      <c r="K44" s="541"/>
      <c r="L44" s="541"/>
      <c r="M44" s="541"/>
      <c r="N44" s="541"/>
      <c r="O44" s="542" t="s">
        <v>241</v>
      </c>
      <c r="P44" s="542"/>
      <c r="Q44" s="542"/>
    </row>
    <row r="45" customFormat="false" ht="38.25" hidden="false" customHeight="true" outlineLevel="0" collapsed="false">
      <c r="A45" s="518" t="s">
        <v>233</v>
      </c>
      <c r="B45" s="518"/>
      <c r="C45" s="518"/>
      <c r="D45" s="518"/>
      <c r="E45" s="518"/>
      <c r="F45" s="518"/>
      <c r="G45" s="518"/>
      <c r="H45" s="518"/>
      <c r="I45" s="518"/>
      <c r="J45" s="518"/>
      <c r="K45" s="518"/>
      <c r="L45" s="518"/>
      <c r="M45" s="518"/>
      <c r="N45" s="518"/>
      <c r="O45" s="518"/>
      <c r="P45" s="518"/>
      <c r="Q45" s="518"/>
    </row>
    <row r="46" customFormat="false" ht="24.75" hidden="false" customHeight="true" outlineLevel="0" collapsed="false">
      <c r="A46" s="534" t="s">
        <v>229</v>
      </c>
      <c r="B46" s="534"/>
      <c r="C46" s="534"/>
      <c r="D46" s="534"/>
      <c r="E46" s="534"/>
      <c r="F46" s="534"/>
      <c r="G46" s="534"/>
      <c r="H46" s="534"/>
      <c r="I46" s="534"/>
      <c r="J46" s="534"/>
      <c r="K46" s="534"/>
      <c r="L46" s="534"/>
      <c r="M46" s="534"/>
      <c r="N46" s="534"/>
      <c r="O46" s="534"/>
      <c r="P46" s="534"/>
      <c r="Q46" s="534"/>
    </row>
    <row r="47" customFormat="false" ht="14.25" hidden="false" customHeight="true" outlineLevel="0" collapsed="false">
      <c r="A47" s="520"/>
      <c r="B47" s="521"/>
      <c r="C47" s="521"/>
      <c r="D47" s="521"/>
      <c r="E47" s="521"/>
      <c r="F47" s="521"/>
      <c r="G47" s="521"/>
      <c r="H47" s="521"/>
      <c r="I47" s="521"/>
      <c r="J47" s="521"/>
      <c r="K47" s="521"/>
      <c r="L47" s="521"/>
      <c r="M47" s="521"/>
      <c r="N47" s="521"/>
      <c r="O47" s="521"/>
      <c r="P47" s="521"/>
      <c r="Q47" s="522"/>
    </row>
    <row r="48" s="525" customFormat="true" ht="147" hidden="false" customHeight="true" outlineLevel="0" collapsed="false">
      <c r="A48" s="549"/>
      <c r="B48" s="90" t="s">
        <v>242</v>
      </c>
      <c r="C48" s="90"/>
      <c r="D48" s="90"/>
      <c r="E48" s="90"/>
      <c r="F48" s="90"/>
      <c r="G48" s="90"/>
      <c r="H48" s="90"/>
      <c r="I48" s="90"/>
      <c r="J48" s="90"/>
      <c r="K48" s="90"/>
      <c r="L48" s="90"/>
      <c r="M48" s="90"/>
      <c r="N48" s="90"/>
      <c r="O48" s="90"/>
      <c r="P48" s="90"/>
      <c r="Q48" s="550"/>
      <c r="R48" s="538" t="s">
        <v>243</v>
      </c>
    </row>
    <row r="49" s="525" customFormat="true" ht="63.75" hidden="false" customHeight="true" outlineLevel="0" collapsed="false">
      <c r="A49" s="549"/>
      <c r="B49" s="90" t="s">
        <v>244</v>
      </c>
      <c r="C49" s="90"/>
      <c r="D49" s="90"/>
      <c r="E49" s="90"/>
      <c r="F49" s="90"/>
      <c r="G49" s="90"/>
      <c r="H49" s="90"/>
      <c r="I49" s="90"/>
      <c r="J49" s="90"/>
      <c r="K49" s="90"/>
      <c r="L49" s="90"/>
      <c r="M49" s="90"/>
      <c r="N49" s="90"/>
      <c r="O49" s="90"/>
      <c r="P49" s="90"/>
      <c r="Q49" s="550"/>
      <c r="R49" s="538" t="s">
        <v>245</v>
      </c>
    </row>
    <row r="50" customFormat="false" ht="21.75" hidden="false" customHeight="true" outlineLevel="0" collapsed="false">
      <c r="A50" s="551"/>
      <c r="B50" s="242"/>
      <c r="C50" s="242"/>
      <c r="D50" s="242"/>
      <c r="E50" s="242"/>
      <c r="F50" s="242"/>
      <c r="G50" s="242"/>
      <c r="H50" s="242"/>
      <c r="I50" s="242"/>
      <c r="J50" s="242"/>
      <c r="K50" s="242"/>
      <c r="L50" s="242"/>
      <c r="M50" s="242"/>
      <c r="N50" s="242"/>
      <c r="O50" s="242"/>
      <c r="P50" s="242"/>
      <c r="Q50" s="552"/>
    </row>
    <row r="51" customFormat="false" ht="21.75" hidden="false" customHeight="true" outlineLevel="0" collapsed="false">
      <c r="A51" s="551"/>
      <c r="B51" s="242"/>
      <c r="C51" s="242"/>
      <c r="D51" s="242"/>
      <c r="E51" s="242"/>
      <c r="F51" s="242"/>
      <c r="G51" s="242"/>
      <c r="H51" s="242"/>
      <c r="I51" s="242"/>
      <c r="J51" s="242"/>
      <c r="K51" s="242"/>
      <c r="L51" s="242"/>
      <c r="M51" s="242"/>
      <c r="N51" s="242"/>
      <c r="O51" s="242"/>
      <c r="P51" s="242"/>
      <c r="Q51" s="552"/>
    </row>
    <row r="52" customFormat="false" ht="21.75" hidden="false" customHeight="true" outlineLevel="0" collapsed="false">
      <c r="A52" s="551"/>
      <c r="B52" s="242"/>
      <c r="C52" s="242"/>
      <c r="D52" s="242"/>
      <c r="E52" s="242"/>
      <c r="F52" s="242"/>
      <c r="G52" s="242"/>
      <c r="H52" s="242"/>
      <c r="I52" s="242"/>
      <c r="J52" s="242"/>
      <c r="K52" s="242"/>
      <c r="L52" s="242"/>
      <c r="M52" s="242"/>
      <c r="N52" s="242"/>
      <c r="O52" s="242"/>
      <c r="P52" s="242"/>
      <c r="Q52" s="552"/>
    </row>
    <row r="53" customFormat="false" ht="21.75" hidden="false" customHeight="true" outlineLevel="0" collapsed="false">
      <c r="A53" s="551"/>
      <c r="B53" s="242"/>
      <c r="C53" s="242"/>
      <c r="D53" s="242"/>
      <c r="E53" s="242"/>
      <c r="F53" s="242"/>
      <c r="G53" s="242"/>
      <c r="H53" s="242"/>
      <c r="I53" s="242"/>
      <c r="J53" s="242"/>
      <c r="K53" s="242"/>
      <c r="L53" s="242"/>
      <c r="M53" s="242"/>
      <c r="N53" s="242"/>
      <c r="O53" s="242"/>
      <c r="P53" s="242"/>
      <c r="Q53" s="552"/>
    </row>
    <row r="54" customFormat="false" ht="21.75" hidden="false" customHeight="true" outlineLevel="0" collapsed="false">
      <c r="A54" s="551"/>
      <c r="B54" s="242"/>
      <c r="C54" s="242"/>
      <c r="D54" s="242"/>
      <c r="E54" s="242"/>
      <c r="F54" s="242"/>
      <c r="G54" s="242"/>
      <c r="H54" s="242"/>
      <c r="I54" s="242"/>
      <c r="J54" s="242"/>
      <c r="K54" s="242"/>
      <c r="L54" s="242"/>
      <c r="M54" s="242"/>
      <c r="N54" s="242"/>
      <c r="O54" s="242"/>
      <c r="P54" s="242"/>
      <c r="Q54" s="552"/>
    </row>
    <row r="55" customFormat="false" ht="21.75" hidden="false" customHeight="true" outlineLevel="0" collapsed="false">
      <c r="A55" s="551"/>
      <c r="B55" s="242"/>
      <c r="C55" s="242"/>
      <c r="D55" s="242"/>
      <c r="E55" s="242"/>
      <c r="F55" s="242"/>
      <c r="G55" s="242"/>
      <c r="H55" s="242"/>
      <c r="I55" s="242"/>
      <c r="J55" s="242"/>
      <c r="K55" s="242"/>
      <c r="L55" s="242"/>
      <c r="M55" s="242"/>
      <c r="N55" s="242"/>
      <c r="O55" s="242"/>
      <c r="P55" s="242"/>
      <c r="Q55" s="552"/>
    </row>
    <row r="56" customFormat="false" ht="21.75" hidden="false" customHeight="true" outlineLevel="0" collapsed="false">
      <c r="A56" s="551"/>
      <c r="B56" s="242"/>
      <c r="C56" s="242"/>
      <c r="D56" s="242"/>
      <c r="E56" s="242"/>
      <c r="F56" s="242"/>
      <c r="G56" s="242"/>
      <c r="H56" s="242"/>
      <c r="I56" s="242"/>
      <c r="J56" s="242"/>
      <c r="K56" s="242"/>
      <c r="L56" s="242"/>
      <c r="M56" s="242"/>
      <c r="N56" s="242"/>
      <c r="O56" s="242"/>
      <c r="P56" s="242"/>
      <c r="Q56" s="552"/>
    </row>
    <row r="57" customFormat="false" ht="21.75" hidden="false" customHeight="true" outlineLevel="0" collapsed="false">
      <c r="A57" s="551"/>
      <c r="B57" s="242"/>
      <c r="C57" s="242"/>
      <c r="D57" s="242"/>
      <c r="E57" s="242"/>
      <c r="F57" s="242"/>
      <c r="G57" s="242"/>
      <c r="H57" s="242"/>
      <c r="I57" s="242"/>
      <c r="J57" s="242"/>
      <c r="K57" s="242"/>
      <c r="L57" s="242"/>
      <c r="M57" s="242"/>
      <c r="N57" s="242"/>
      <c r="O57" s="242"/>
      <c r="P57" s="242"/>
      <c r="Q57" s="552"/>
    </row>
    <row r="58" customFormat="false" ht="21.75" hidden="false" customHeight="true" outlineLevel="0" collapsed="false">
      <c r="A58" s="551"/>
      <c r="B58" s="242"/>
      <c r="C58" s="242"/>
      <c r="D58" s="242"/>
      <c r="E58" s="242"/>
      <c r="F58" s="242"/>
      <c r="G58" s="242"/>
      <c r="H58" s="242"/>
      <c r="I58" s="242"/>
      <c r="J58" s="242"/>
      <c r="K58" s="242"/>
      <c r="L58" s="242"/>
      <c r="M58" s="242"/>
      <c r="N58" s="242"/>
      <c r="O58" s="242"/>
      <c r="P58" s="242"/>
      <c r="Q58" s="552"/>
    </row>
    <row r="59" customFormat="false" ht="21.75" hidden="false" customHeight="true" outlineLevel="0" collapsed="false">
      <c r="A59" s="551"/>
      <c r="B59" s="242"/>
      <c r="C59" s="242"/>
      <c r="D59" s="242"/>
      <c r="E59" s="242"/>
      <c r="F59" s="242"/>
      <c r="G59" s="242"/>
      <c r="H59" s="242"/>
      <c r="I59" s="242"/>
      <c r="J59" s="242"/>
      <c r="K59" s="242"/>
      <c r="L59" s="242"/>
      <c r="M59" s="242"/>
      <c r="N59" s="242"/>
      <c r="O59" s="242"/>
      <c r="P59" s="242"/>
      <c r="Q59" s="552"/>
    </row>
    <row r="60" customFormat="false" ht="21.75" hidden="false" customHeight="true" outlineLevel="0" collapsed="false">
      <c r="A60" s="551"/>
      <c r="B60" s="242"/>
      <c r="C60" s="242"/>
      <c r="D60" s="242"/>
      <c r="E60" s="242"/>
      <c r="F60" s="242"/>
      <c r="G60" s="242"/>
      <c r="H60" s="242"/>
      <c r="I60" s="242"/>
      <c r="J60" s="242"/>
      <c r="K60" s="242"/>
      <c r="L60" s="242"/>
      <c r="M60" s="242"/>
      <c r="N60" s="242"/>
      <c r="O60" s="242"/>
      <c r="P60" s="242"/>
      <c r="Q60" s="552"/>
    </row>
    <row r="61" customFormat="false" ht="21.75" hidden="false" customHeight="true" outlineLevel="0" collapsed="false">
      <c r="A61" s="520"/>
      <c r="B61" s="521"/>
      <c r="C61" s="521"/>
      <c r="D61" s="521"/>
      <c r="E61" s="521"/>
      <c r="F61" s="521"/>
      <c r="G61" s="521"/>
      <c r="H61" s="521"/>
      <c r="I61" s="521"/>
      <c r="J61" s="521"/>
      <c r="K61" s="521"/>
      <c r="L61" s="521"/>
      <c r="M61" s="521"/>
      <c r="N61" s="521"/>
      <c r="O61" s="521"/>
      <c r="P61" s="521"/>
      <c r="Q61" s="522"/>
    </row>
    <row r="62" customFormat="false" ht="21.75" hidden="false" customHeight="true" outlineLevel="0" collapsed="false">
      <c r="A62" s="520"/>
      <c r="B62" s="521"/>
      <c r="C62" s="521"/>
      <c r="D62" s="521"/>
      <c r="E62" s="521"/>
      <c r="F62" s="521"/>
      <c r="G62" s="521"/>
      <c r="H62" s="521"/>
      <c r="I62" s="521"/>
      <c r="J62" s="521"/>
      <c r="K62" s="521"/>
      <c r="L62" s="521"/>
      <c r="M62" s="521"/>
      <c r="N62" s="521"/>
      <c r="O62" s="521"/>
      <c r="P62" s="521"/>
      <c r="Q62" s="522"/>
    </row>
    <row r="63" customFormat="false" ht="21.75" hidden="false" customHeight="true" outlineLevel="0" collapsed="false">
      <c r="A63" s="520"/>
      <c r="B63" s="521"/>
      <c r="C63" s="521"/>
      <c r="D63" s="521"/>
      <c r="E63" s="521"/>
      <c r="F63" s="521"/>
      <c r="G63" s="521"/>
      <c r="H63" s="521"/>
      <c r="I63" s="521"/>
      <c r="J63" s="521"/>
      <c r="K63" s="521"/>
      <c r="L63" s="521"/>
      <c r="M63" s="521"/>
      <c r="N63" s="521"/>
      <c r="O63" s="521"/>
      <c r="P63" s="521"/>
      <c r="Q63" s="522"/>
    </row>
    <row r="64" customFormat="false" ht="21.75" hidden="false" customHeight="true" outlineLevel="0" collapsed="false">
      <c r="A64" s="520"/>
      <c r="B64" s="521"/>
      <c r="C64" s="521"/>
      <c r="D64" s="521"/>
      <c r="E64" s="521"/>
      <c r="F64" s="521"/>
      <c r="G64" s="521"/>
      <c r="H64" s="521"/>
      <c r="I64" s="521"/>
      <c r="J64" s="521"/>
      <c r="K64" s="521"/>
      <c r="L64" s="521"/>
      <c r="M64" s="521"/>
      <c r="N64" s="521"/>
      <c r="O64" s="521"/>
      <c r="P64" s="521"/>
      <c r="Q64" s="522"/>
    </row>
    <row r="65" customFormat="false" ht="21.75" hidden="false" customHeight="true" outlineLevel="0" collapsed="false">
      <c r="A65" s="541"/>
      <c r="B65" s="541"/>
      <c r="C65" s="541"/>
      <c r="D65" s="541"/>
      <c r="E65" s="541"/>
      <c r="F65" s="541"/>
      <c r="G65" s="541"/>
      <c r="H65" s="541"/>
      <c r="I65" s="541"/>
      <c r="J65" s="541"/>
      <c r="K65" s="541"/>
      <c r="L65" s="541"/>
      <c r="M65" s="541"/>
      <c r="N65" s="541"/>
      <c r="O65" s="542" t="s">
        <v>246</v>
      </c>
      <c r="P65" s="542"/>
      <c r="Q65" s="542"/>
    </row>
    <row r="66" customFormat="false" ht="44.25" hidden="false" customHeight="true" outlineLevel="0" collapsed="false">
      <c r="A66" s="518" t="s">
        <v>247</v>
      </c>
      <c r="B66" s="518"/>
      <c r="C66" s="518"/>
      <c r="D66" s="518"/>
      <c r="E66" s="518"/>
      <c r="F66" s="518"/>
      <c r="G66" s="518"/>
      <c r="H66" s="518"/>
      <c r="I66" s="518"/>
      <c r="J66" s="518"/>
      <c r="K66" s="518"/>
      <c r="L66" s="518"/>
      <c r="M66" s="518"/>
      <c r="N66" s="518"/>
      <c r="O66" s="518"/>
      <c r="P66" s="518"/>
      <c r="Q66" s="518"/>
    </row>
    <row r="67" customFormat="false" ht="23.25" hidden="false" customHeight="true" outlineLevel="0" collapsed="false">
      <c r="A67" s="534" t="s">
        <v>226</v>
      </c>
      <c r="B67" s="534"/>
      <c r="C67" s="534"/>
      <c r="D67" s="534"/>
      <c r="E67" s="534"/>
      <c r="F67" s="534"/>
      <c r="G67" s="534"/>
      <c r="H67" s="534"/>
      <c r="I67" s="534"/>
      <c r="J67" s="534"/>
      <c r="K67" s="534"/>
      <c r="L67" s="534"/>
      <c r="M67" s="534"/>
      <c r="N67" s="534"/>
      <c r="O67" s="534"/>
      <c r="P67" s="534"/>
      <c r="Q67" s="534"/>
    </row>
    <row r="68" customFormat="false" ht="6" hidden="false" customHeight="true" outlineLevel="0" collapsed="false">
      <c r="A68" s="520"/>
      <c r="B68" s="521"/>
      <c r="C68" s="521"/>
      <c r="D68" s="521"/>
      <c r="E68" s="521"/>
      <c r="F68" s="521"/>
      <c r="G68" s="521"/>
      <c r="H68" s="521"/>
      <c r="I68" s="521"/>
      <c r="J68" s="521"/>
      <c r="K68" s="521"/>
      <c r="L68" s="521"/>
      <c r="M68" s="521"/>
      <c r="N68" s="521"/>
      <c r="O68" s="521"/>
      <c r="P68" s="521"/>
      <c r="Q68" s="522"/>
    </row>
    <row r="69" s="525" customFormat="true" ht="252" hidden="false" customHeight="true" outlineLevel="0" collapsed="false">
      <c r="A69" s="523"/>
      <c r="B69" s="90" t="s">
        <v>248</v>
      </c>
      <c r="C69" s="90"/>
      <c r="D69" s="90"/>
      <c r="E69" s="90"/>
      <c r="F69" s="90"/>
      <c r="G69" s="90"/>
      <c r="H69" s="90"/>
      <c r="I69" s="90"/>
      <c r="J69" s="90"/>
      <c r="K69" s="90"/>
      <c r="L69" s="90"/>
      <c r="M69" s="90"/>
      <c r="N69" s="90"/>
      <c r="O69" s="90"/>
      <c r="P69" s="90"/>
      <c r="Q69" s="65"/>
      <c r="R69" s="538" t="s">
        <v>249</v>
      </c>
    </row>
    <row r="70" customFormat="false" ht="21.75" hidden="false" customHeight="true" outlineLevel="0" collapsed="false">
      <c r="A70" s="543"/>
      <c r="B70" s="56"/>
      <c r="C70" s="544"/>
      <c r="D70" s="544"/>
      <c r="E70" s="544"/>
      <c r="F70" s="544"/>
      <c r="G70" s="544"/>
      <c r="H70" s="544"/>
      <c r="I70" s="544"/>
      <c r="J70" s="544"/>
      <c r="K70" s="544"/>
      <c r="L70" s="544"/>
      <c r="M70" s="544"/>
      <c r="N70" s="544"/>
      <c r="O70" s="544"/>
      <c r="P70" s="544"/>
      <c r="Q70" s="57"/>
    </row>
    <row r="71" customFormat="false" ht="36" hidden="false" customHeight="true" outlineLevel="0" collapsed="false">
      <c r="A71" s="545"/>
      <c r="B71" s="546" t="s">
        <v>235</v>
      </c>
      <c r="C71" s="546"/>
      <c r="D71" s="546"/>
      <c r="E71" s="546"/>
      <c r="F71" s="546"/>
      <c r="G71" s="546"/>
      <c r="H71" s="546"/>
      <c r="I71" s="546"/>
      <c r="J71" s="546"/>
      <c r="K71" s="546"/>
      <c r="L71" s="546"/>
      <c r="M71" s="546"/>
      <c r="N71" s="546"/>
      <c r="O71" s="546"/>
      <c r="P71" s="546"/>
      <c r="Q71" s="547"/>
    </row>
    <row r="72" customFormat="false" ht="21.75" hidden="false" customHeight="true" outlineLevel="0" collapsed="false">
      <c r="A72" s="533"/>
      <c r="B72" s="533"/>
      <c r="C72" s="533"/>
      <c r="D72" s="533"/>
      <c r="E72" s="533"/>
      <c r="F72" s="533"/>
      <c r="G72" s="533"/>
      <c r="H72" s="533"/>
      <c r="I72" s="533"/>
      <c r="J72" s="533"/>
      <c r="K72" s="533"/>
      <c r="L72" s="533"/>
      <c r="M72" s="533"/>
      <c r="N72" s="533"/>
      <c r="O72" s="533"/>
      <c r="P72" s="533"/>
      <c r="Q72" s="533"/>
    </row>
    <row r="73" customFormat="false" ht="24" hidden="false" customHeight="true" outlineLevel="0" collapsed="false">
      <c r="A73" s="534" t="s">
        <v>229</v>
      </c>
      <c r="B73" s="534"/>
      <c r="C73" s="534"/>
      <c r="D73" s="534"/>
      <c r="E73" s="534"/>
      <c r="F73" s="534"/>
      <c r="G73" s="534"/>
      <c r="H73" s="534"/>
      <c r="I73" s="534"/>
      <c r="J73" s="534"/>
      <c r="K73" s="534"/>
      <c r="L73" s="534"/>
      <c r="M73" s="534"/>
      <c r="N73" s="534"/>
      <c r="O73" s="534"/>
      <c r="P73" s="534"/>
      <c r="Q73" s="534"/>
    </row>
    <row r="74" customFormat="false" ht="9" hidden="false" customHeight="true" outlineLevel="0" collapsed="false">
      <c r="A74" s="533"/>
      <c r="B74" s="533"/>
      <c r="C74" s="533"/>
      <c r="D74" s="533"/>
      <c r="E74" s="533"/>
      <c r="F74" s="533"/>
      <c r="G74" s="533"/>
      <c r="H74" s="533"/>
      <c r="I74" s="533"/>
      <c r="J74" s="533"/>
      <c r="K74" s="533"/>
      <c r="L74" s="533"/>
      <c r="M74" s="533"/>
      <c r="N74" s="533"/>
      <c r="O74" s="533"/>
      <c r="P74" s="533"/>
      <c r="Q74" s="533"/>
    </row>
    <row r="75" customFormat="false" ht="24" hidden="false" customHeight="true" outlineLevel="0" collapsed="false">
      <c r="A75" s="520"/>
      <c r="B75" s="553" t="s">
        <v>250</v>
      </c>
      <c r="C75" s="553"/>
      <c r="D75" s="553"/>
      <c r="E75" s="553"/>
      <c r="F75" s="553"/>
      <c r="G75" s="553"/>
      <c r="H75" s="553"/>
      <c r="I75" s="553"/>
      <c r="J75" s="553"/>
      <c r="K75" s="553"/>
      <c r="L75" s="553"/>
      <c r="M75" s="553"/>
      <c r="N75" s="553"/>
      <c r="O75" s="553"/>
      <c r="P75" s="553"/>
      <c r="Q75" s="522"/>
    </row>
    <row r="76" customFormat="false" ht="15.75" hidden="false" customHeight="true" outlineLevel="0" collapsed="false">
      <c r="A76" s="554"/>
      <c r="B76" s="554"/>
      <c r="C76" s="554"/>
      <c r="D76" s="554"/>
      <c r="E76" s="554"/>
      <c r="F76" s="554"/>
      <c r="G76" s="554"/>
      <c r="H76" s="554"/>
      <c r="I76" s="554"/>
      <c r="J76" s="554"/>
      <c r="K76" s="554"/>
      <c r="L76" s="554"/>
      <c r="M76" s="554"/>
      <c r="N76" s="554"/>
      <c r="O76" s="554"/>
      <c r="P76" s="554"/>
      <c r="Q76" s="554"/>
    </row>
    <row r="77" customFormat="false" ht="21.75" hidden="false" customHeight="true" outlineLevel="0" collapsed="false">
      <c r="A77" s="555"/>
      <c r="B77" s="555"/>
      <c r="C77" s="555"/>
      <c r="D77" s="555"/>
      <c r="E77" s="242"/>
      <c r="F77" s="242"/>
      <c r="G77" s="242"/>
      <c r="H77" s="242"/>
      <c r="I77" s="242"/>
      <c r="J77" s="242"/>
      <c r="K77" s="242"/>
      <c r="L77" s="242"/>
      <c r="M77" s="242"/>
      <c r="N77" s="242"/>
      <c r="O77" s="242"/>
      <c r="P77" s="242"/>
      <c r="Q77" s="242"/>
    </row>
    <row r="78" customFormat="false" ht="21.75" hidden="false" customHeight="true" outlineLevel="0" collapsed="false">
      <c r="A78" s="556"/>
      <c r="B78" s="556"/>
      <c r="C78" s="556"/>
      <c r="D78" s="60"/>
      <c r="E78" s="557"/>
      <c r="F78" s="116"/>
      <c r="G78" s="116"/>
      <c r="H78" s="116"/>
      <c r="I78" s="558"/>
      <c r="J78" s="558"/>
      <c r="K78" s="558"/>
      <c r="L78" s="558"/>
      <c r="M78" s="558"/>
      <c r="N78" s="558"/>
      <c r="O78" s="558"/>
      <c r="P78" s="558"/>
      <c r="Q78" s="558"/>
      <c r="R78" s="559"/>
    </row>
    <row r="79" s="565" customFormat="true" ht="21.75" hidden="false" customHeight="true" outlineLevel="0" collapsed="false">
      <c r="A79" s="560"/>
      <c r="B79" s="561"/>
      <c r="C79" s="561"/>
      <c r="D79" s="562"/>
      <c r="E79" s="232" t="s">
        <v>90</v>
      </c>
      <c r="F79" s="231"/>
      <c r="G79" s="231"/>
      <c r="H79" s="562"/>
      <c r="I79" s="232"/>
      <c r="J79" s="563"/>
      <c r="K79" s="232" t="s">
        <v>91</v>
      </c>
      <c r="L79" s="564"/>
      <c r="M79" s="564"/>
      <c r="N79" s="564"/>
      <c r="O79" s="564"/>
      <c r="P79" s="563"/>
      <c r="Q79" s="563"/>
      <c r="R79" s="559"/>
    </row>
    <row r="80" s="6" customFormat="true" ht="21.75" hidden="false" customHeight="true" outlineLevel="0" collapsed="false">
      <c r="A80" s="229"/>
      <c r="B80" s="229"/>
      <c r="C80" s="229"/>
      <c r="D80" s="229"/>
      <c r="E80" s="229"/>
      <c r="F80" s="566" t="s">
        <v>92</v>
      </c>
      <c r="G80" s="566"/>
      <c r="H80" s="566"/>
      <c r="I80" s="566"/>
      <c r="J80" s="229"/>
      <c r="K80" s="231"/>
      <c r="L80" s="504" t="s">
        <v>93</v>
      </c>
      <c r="M80" s="504"/>
      <c r="N80" s="504"/>
      <c r="O80" s="504"/>
      <c r="P80" s="319"/>
      <c r="Q80" s="319"/>
      <c r="R80" s="40"/>
    </row>
    <row r="81" customFormat="false" ht="74.25" hidden="false" customHeight="true" outlineLevel="0" collapsed="false">
      <c r="A81" s="60"/>
      <c r="B81" s="116"/>
      <c r="C81" s="116"/>
      <c r="D81" s="116"/>
      <c r="E81" s="58"/>
      <c r="F81" s="567" t="s">
        <v>94</v>
      </c>
      <c r="G81" s="567"/>
      <c r="H81" s="567"/>
      <c r="I81" s="567"/>
      <c r="J81" s="116"/>
      <c r="K81" s="58"/>
      <c r="L81" s="504"/>
      <c r="M81" s="504"/>
      <c r="N81" s="504"/>
      <c r="O81" s="504"/>
      <c r="P81" s="116"/>
      <c r="Q81" s="116"/>
    </row>
    <row r="82" customFormat="false" ht="18.75" hidden="false" customHeight="true" outlineLevel="0" collapsed="false">
      <c r="A82" s="60"/>
      <c r="B82" s="60"/>
      <c r="C82" s="60"/>
      <c r="D82" s="60"/>
      <c r="E82" s="60"/>
      <c r="F82" s="60"/>
      <c r="G82" s="60"/>
      <c r="H82" s="60"/>
      <c r="I82" s="60"/>
      <c r="J82" s="60"/>
      <c r="K82" s="60"/>
      <c r="L82" s="60"/>
      <c r="M82" s="60"/>
      <c r="N82" s="60"/>
      <c r="O82" s="135" t="s">
        <v>251</v>
      </c>
      <c r="P82" s="135"/>
      <c r="Q82" s="135"/>
    </row>
    <row r="83" customFormat="false" ht="21.75" hidden="false" customHeight="true" outlineLevel="0" collapsed="false">
      <c r="A83" s="60"/>
      <c r="B83" s="60"/>
      <c r="C83" s="60"/>
      <c r="D83" s="60"/>
      <c r="E83" s="60"/>
      <c r="F83" s="60"/>
      <c r="G83" s="60"/>
      <c r="H83" s="60"/>
      <c r="I83" s="60"/>
      <c r="J83" s="60"/>
      <c r="K83" s="60"/>
      <c r="L83" s="60"/>
      <c r="M83" s="60"/>
      <c r="N83" s="60"/>
      <c r="O83" s="60"/>
      <c r="P83" s="60"/>
      <c r="Q83" s="60"/>
    </row>
    <row r="84" customFormat="false" ht="21.75" hidden="false" customHeight="true" outlineLevel="0" collapsed="false">
      <c r="A84" s="60"/>
      <c r="B84" s="60"/>
      <c r="C84" s="60"/>
      <c r="D84" s="60"/>
      <c r="E84" s="60"/>
      <c r="F84" s="60"/>
      <c r="G84" s="60"/>
      <c r="H84" s="60"/>
      <c r="I84" s="60"/>
      <c r="J84" s="60"/>
      <c r="K84" s="60"/>
      <c r="L84" s="60"/>
      <c r="M84" s="60"/>
      <c r="N84" s="60"/>
      <c r="O84" s="60"/>
      <c r="P84" s="60"/>
      <c r="Q84" s="60"/>
    </row>
    <row r="85" customFormat="false" ht="21.75" hidden="false" customHeight="true" outlineLevel="0" collapsed="false">
      <c r="A85" s="60"/>
      <c r="B85" s="60"/>
      <c r="C85" s="60"/>
      <c r="D85" s="60"/>
      <c r="E85" s="60"/>
      <c r="F85" s="60"/>
      <c r="G85" s="60"/>
      <c r="H85" s="60"/>
      <c r="I85" s="60"/>
      <c r="J85" s="60"/>
      <c r="K85" s="60"/>
      <c r="L85" s="60"/>
      <c r="M85" s="60"/>
      <c r="N85" s="60"/>
      <c r="O85" s="60"/>
      <c r="P85" s="60"/>
      <c r="Q85" s="60"/>
    </row>
    <row r="86" customFormat="false" ht="21.75" hidden="false" customHeight="true" outlineLevel="0" collapsed="false">
      <c r="A86" s="60"/>
      <c r="B86" s="60"/>
      <c r="C86" s="60"/>
      <c r="D86" s="60"/>
      <c r="E86" s="60"/>
      <c r="F86" s="60"/>
      <c r="G86" s="60"/>
      <c r="H86" s="60"/>
      <c r="I86" s="60"/>
      <c r="J86" s="60"/>
      <c r="K86" s="60"/>
      <c r="L86" s="60"/>
      <c r="M86" s="60"/>
      <c r="N86" s="60"/>
      <c r="O86" s="60"/>
      <c r="P86" s="60"/>
      <c r="Q86" s="60"/>
    </row>
    <row r="87" customFormat="false" ht="21.75" hidden="false" customHeight="true" outlineLevel="0" collapsed="false">
      <c r="A87" s="60"/>
      <c r="B87" s="60"/>
      <c r="C87" s="60"/>
      <c r="D87" s="60"/>
      <c r="E87" s="60"/>
      <c r="F87" s="60"/>
      <c r="G87" s="60"/>
      <c r="H87" s="60"/>
      <c r="I87" s="60"/>
      <c r="J87" s="60"/>
      <c r="K87" s="60"/>
      <c r="L87" s="60"/>
      <c r="M87" s="60"/>
      <c r="N87" s="60"/>
      <c r="O87" s="60"/>
      <c r="P87" s="60"/>
      <c r="Q87" s="60"/>
    </row>
    <row r="88" customFormat="false" ht="21.75" hidden="false" customHeight="true" outlineLevel="0" collapsed="false">
      <c r="A88" s="60"/>
      <c r="B88" s="60"/>
      <c r="C88" s="60"/>
      <c r="D88" s="60"/>
      <c r="E88" s="60"/>
      <c r="F88" s="60"/>
      <c r="G88" s="60"/>
      <c r="H88" s="60"/>
      <c r="I88" s="60"/>
      <c r="J88" s="60"/>
      <c r="K88" s="60"/>
      <c r="L88" s="60"/>
      <c r="M88" s="60"/>
      <c r="N88" s="60"/>
      <c r="O88" s="60"/>
      <c r="P88" s="60"/>
      <c r="Q88" s="60"/>
    </row>
    <row r="89" customFormat="false" ht="21.75" hidden="false" customHeight="true" outlineLevel="0" collapsed="false">
      <c r="A89" s="60"/>
      <c r="B89" s="60"/>
      <c r="C89" s="60"/>
      <c r="D89" s="60"/>
      <c r="E89" s="60"/>
      <c r="F89" s="60"/>
      <c r="G89" s="60"/>
      <c r="H89" s="60"/>
      <c r="I89" s="60"/>
      <c r="J89" s="60"/>
      <c r="K89" s="60"/>
      <c r="L89" s="60"/>
      <c r="M89" s="60"/>
      <c r="N89" s="60"/>
      <c r="O89" s="60"/>
      <c r="P89" s="60"/>
      <c r="Q89" s="60"/>
    </row>
    <row r="90" customFormat="false" ht="21.75" hidden="false" customHeight="true" outlineLevel="0" collapsed="false">
      <c r="A90" s="60"/>
      <c r="B90" s="60"/>
      <c r="C90" s="60"/>
      <c r="D90" s="60"/>
      <c r="E90" s="60"/>
      <c r="F90" s="60"/>
      <c r="G90" s="60"/>
      <c r="H90" s="60"/>
      <c r="I90" s="60"/>
      <c r="J90" s="60"/>
      <c r="K90" s="60"/>
      <c r="L90" s="60"/>
      <c r="M90" s="60"/>
      <c r="N90" s="60"/>
      <c r="O90" s="60"/>
      <c r="P90" s="60"/>
      <c r="Q90" s="60"/>
    </row>
    <row r="91" customFormat="false" ht="21.75" hidden="false" customHeight="true" outlineLevel="0" collapsed="false">
      <c r="A91" s="60"/>
      <c r="B91" s="60"/>
      <c r="C91" s="60"/>
      <c r="D91" s="60"/>
      <c r="E91" s="60"/>
      <c r="F91" s="60"/>
      <c r="G91" s="60"/>
      <c r="H91" s="60"/>
      <c r="I91" s="60"/>
      <c r="J91" s="60"/>
      <c r="K91" s="60"/>
      <c r="L91" s="60"/>
      <c r="M91" s="60"/>
      <c r="N91" s="60"/>
      <c r="O91" s="60"/>
      <c r="P91" s="60"/>
      <c r="Q91" s="60"/>
    </row>
    <row r="92" customFormat="false" ht="21.75" hidden="false" customHeight="true" outlineLevel="0" collapsed="false">
      <c r="A92" s="60"/>
      <c r="B92" s="60"/>
      <c r="C92" s="60"/>
      <c r="D92" s="60"/>
      <c r="E92" s="60"/>
      <c r="F92" s="60"/>
      <c r="G92" s="60"/>
      <c r="H92" s="60"/>
      <c r="I92" s="60"/>
      <c r="J92" s="60"/>
      <c r="K92" s="60"/>
      <c r="L92" s="60"/>
      <c r="M92" s="60"/>
      <c r="N92" s="60"/>
      <c r="O92" s="60"/>
      <c r="P92" s="60"/>
      <c r="Q92" s="60"/>
    </row>
    <row r="93" customFormat="false" ht="21.75" hidden="false" customHeight="true" outlineLevel="0" collapsed="false">
      <c r="A93" s="60"/>
      <c r="B93" s="60"/>
      <c r="C93" s="60"/>
      <c r="D93" s="60"/>
      <c r="E93" s="60"/>
      <c r="F93" s="60"/>
      <c r="G93" s="60"/>
      <c r="H93" s="60"/>
      <c r="I93" s="60"/>
      <c r="J93" s="60"/>
      <c r="K93" s="60"/>
      <c r="L93" s="60"/>
      <c r="M93" s="60"/>
      <c r="N93" s="60"/>
      <c r="O93" s="60"/>
      <c r="P93" s="60"/>
      <c r="Q93" s="60"/>
    </row>
    <row r="94" customFormat="false" ht="21.75" hidden="false" customHeight="true" outlineLevel="0" collapsed="false">
      <c r="A94" s="60"/>
      <c r="B94" s="60"/>
      <c r="C94" s="60"/>
      <c r="D94" s="60"/>
      <c r="E94" s="60"/>
      <c r="F94" s="60"/>
      <c r="G94" s="60"/>
      <c r="H94" s="60"/>
      <c r="I94" s="60"/>
      <c r="J94" s="60"/>
      <c r="K94" s="60"/>
      <c r="L94" s="60"/>
      <c r="M94" s="60"/>
      <c r="N94" s="60"/>
      <c r="O94" s="60"/>
      <c r="P94" s="60"/>
      <c r="Q94" s="60"/>
    </row>
    <row r="95" customFormat="false" ht="21.75" hidden="false" customHeight="true" outlineLevel="0" collapsed="false">
      <c r="A95" s="60"/>
      <c r="B95" s="60"/>
      <c r="C95" s="60"/>
      <c r="D95" s="60"/>
      <c r="E95" s="60"/>
      <c r="F95" s="60"/>
      <c r="G95" s="60"/>
      <c r="H95" s="60"/>
      <c r="I95" s="60"/>
      <c r="J95" s="60"/>
      <c r="K95" s="60"/>
      <c r="L95" s="60"/>
      <c r="M95" s="60"/>
      <c r="N95" s="60"/>
      <c r="O95" s="60"/>
      <c r="P95" s="60"/>
      <c r="Q95" s="60"/>
    </row>
    <row r="96" customFormat="false" ht="21.75" hidden="false" customHeight="true" outlineLevel="0" collapsed="false">
      <c r="A96" s="60"/>
      <c r="B96" s="60"/>
      <c r="C96" s="60"/>
      <c r="D96" s="60"/>
      <c r="E96" s="60"/>
      <c r="F96" s="60"/>
      <c r="G96" s="60"/>
      <c r="H96" s="60"/>
      <c r="I96" s="60"/>
      <c r="J96" s="60"/>
      <c r="K96" s="60"/>
      <c r="L96" s="60"/>
      <c r="M96" s="60"/>
      <c r="N96" s="60"/>
      <c r="O96" s="60"/>
      <c r="P96" s="60"/>
      <c r="Q96" s="60"/>
    </row>
    <row r="97" customFormat="false" ht="21.75" hidden="false" customHeight="true" outlineLevel="0" collapsed="false">
      <c r="A97" s="60"/>
      <c r="B97" s="60"/>
      <c r="C97" s="60"/>
      <c r="D97" s="60"/>
      <c r="E97" s="60"/>
      <c r="F97" s="60"/>
      <c r="G97" s="60"/>
      <c r="H97" s="60"/>
      <c r="I97" s="60"/>
      <c r="J97" s="60"/>
      <c r="K97" s="60"/>
      <c r="L97" s="60"/>
      <c r="M97" s="60"/>
      <c r="N97" s="60"/>
      <c r="O97" s="60"/>
      <c r="P97" s="60"/>
      <c r="Q97" s="60"/>
    </row>
    <row r="98" customFormat="false" ht="21.75" hidden="false" customHeight="true" outlineLevel="0" collapsed="false">
      <c r="A98" s="60"/>
      <c r="B98" s="60"/>
      <c r="C98" s="60"/>
      <c r="D98" s="60"/>
      <c r="E98" s="60"/>
      <c r="F98" s="60"/>
      <c r="G98" s="60"/>
      <c r="H98" s="60"/>
      <c r="I98" s="60"/>
      <c r="J98" s="60"/>
      <c r="K98" s="60"/>
      <c r="L98" s="60"/>
      <c r="M98" s="60"/>
      <c r="N98" s="60"/>
      <c r="O98" s="60"/>
      <c r="P98" s="60"/>
      <c r="Q98" s="60"/>
    </row>
    <row r="99" customFormat="false" ht="21.75" hidden="false" customHeight="true" outlineLevel="0" collapsed="false">
      <c r="A99" s="60"/>
      <c r="B99" s="60"/>
      <c r="C99" s="60"/>
      <c r="D99" s="60"/>
      <c r="E99" s="60"/>
      <c r="F99" s="60"/>
      <c r="G99" s="60"/>
      <c r="H99" s="60"/>
      <c r="I99" s="60"/>
      <c r="J99" s="60"/>
      <c r="K99" s="60"/>
      <c r="L99" s="60"/>
      <c r="M99" s="60"/>
      <c r="N99" s="60"/>
      <c r="O99" s="60"/>
      <c r="P99" s="60"/>
      <c r="Q99" s="60"/>
    </row>
    <row r="100" customFormat="false" ht="21.75" hidden="false" customHeight="true" outlineLevel="0" collapsed="false">
      <c r="A100" s="60"/>
      <c r="B100" s="60"/>
      <c r="C100" s="60"/>
      <c r="D100" s="60"/>
      <c r="E100" s="60"/>
      <c r="F100" s="60"/>
      <c r="G100" s="60"/>
      <c r="H100" s="60"/>
      <c r="I100" s="60"/>
      <c r="J100" s="60"/>
      <c r="K100" s="60"/>
      <c r="L100" s="60"/>
      <c r="M100" s="60"/>
      <c r="N100" s="60"/>
      <c r="O100" s="60"/>
      <c r="P100" s="60"/>
      <c r="Q100" s="60"/>
    </row>
    <row r="101" customFormat="false" ht="21.75" hidden="false" customHeight="true" outlineLevel="0" collapsed="false">
      <c r="A101" s="60"/>
      <c r="B101" s="60"/>
      <c r="C101" s="60"/>
      <c r="D101" s="60"/>
      <c r="E101" s="60"/>
      <c r="F101" s="60"/>
      <c r="G101" s="60"/>
      <c r="H101" s="60"/>
      <c r="I101" s="60"/>
      <c r="J101" s="60"/>
      <c r="K101" s="60"/>
      <c r="L101" s="60"/>
      <c r="M101" s="60"/>
      <c r="N101" s="60"/>
      <c r="O101" s="60"/>
      <c r="P101" s="60"/>
      <c r="Q101" s="60"/>
    </row>
    <row r="102" customFormat="false" ht="21.75" hidden="false" customHeight="true" outlineLevel="0" collapsed="false">
      <c r="A102" s="60"/>
      <c r="B102" s="60"/>
      <c r="C102" s="60"/>
      <c r="D102" s="60"/>
      <c r="E102" s="60"/>
      <c r="F102" s="60"/>
      <c r="G102" s="60"/>
      <c r="H102" s="60"/>
      <c r="I102" s="60"/>
      <c r="J102" s="60"/>
      <c r="K102" s="60"/>
      <c r="L102" s="60"/>
      <c r="M102" s="60"/>
      <c r="N102" s="60"/>
      <c r="O102" s="60"/>
      <c r="P102" s="60"/>
      <c r="Q102" s="60"/>
    </row>
    <row r="103" customFormat="false" ht="21.75" hidden="false" customHeight="true" outlineLevel="0" collapsed="false">
      <c r="A103" s="60"/>
      <c r="B103" s="60"/>
      <c r="C103" s="60"/>
      <c r="D103" s="60"/>
      <c r="E103" s="60"/>
      <c r="F103" s="60"/>
      <c r="G103" s="60"/>
      <c r="H103" s="60"/>
      <c r="I103" s="60"/>
      <c r="J103" s="60"/>
      <c r="K103" s="60"/>
      <c r="L103" s="60"/>
      <c r="M103" s="60"/>
      <c r="N103" s="60"/>
      <c r="O103" s="60"/>
      <c r="P103" s="60"/>
      <c r="Q103" s="60"/>
    </row>
    <row r="104" customFormat="false" ht="21.75" hidden="false" customHeight="true" outlineLevel="0" collapsed="false">
      <c r="A104" s="60"/>
      <c r="B104" s="60"/>
      <c r="C104" s="60"/>
      <c r="D104" s="60"/>
      <c r="E104" s="60"/>
      <c r="F104" s="60"/>
      <c r="G104" s="60"/>
      <c r="H104" s="60"/>
      <c r="I104" s="60"/>
      <c r="J104" s="60"/>
      <c r="K104" s="60"/>
      <c r="L104" s="60"/>
      <c r="M104" s="60"/>
      <c r="N104" s="60"/>
      <c r="O104" s="60"/>
      <c r="P104" s="60"/>
      <c r="Q104" s="60"/>
    </row>
    <row r="105" customFormat="false" ht="21.75" hidden="false" customHeight="true" outlineLevel="0" collapsed="false">
      <c r="A105" s="60"/>
      <c r="B105" s="60"/>
      <c r="C105" s="60"/>
      <c r="D105" s="60"/>
      <c r="E105" s="60"/>
      <c r="F105" s="60"/>
      <c r="G105" s="60"/>
      <c r="H105" s="60"/>
      <c r="I105" s="60"/>
      <c r="J105" s="60"/>
      <c r="K105" s="60"/>
      <c r="L105" s="60"/>
      <c r="M105" s="60"/>
      <c r="N105" s="60"/>
      <c r="O105" s="60"/>
      <c r="P105" s="60"/>
      <c r="Q105" s="60"/>
    </row>
    <row r="106" customFormat="false" ht="21.75" hidden="false" customHeight="true" outlineLevel="0" collapsed="false">
      <c r="A106" s="60"/>
      <c r="B106" s="60"/>
      <c r="C106" s="60"/>
      <c r="D106" s="60"/>
      <c r="E106" s="60"/>
      <c r="F106" s="60"/>
      <c r="G106" s="60"/>
      <c r="H106" s="60"/>
      <c r="I106" s="60"/>
      <c r="J106" s="60"/>
      <c r="K106" s="60"/>
      <c r="L106" s="60"/>
      <c r="M106" s="60"/>
      <c r="N106" s="60"/>
      <c r="O106" s="60"/>
      <c r="P106" s="60"/>
      <c r="Q106" s="60"/>
    </row>
    <row r="107" customFormat="false" ht="21.75" hidden="false" customHeight="true" outlineLevel="0" collapsed="false">
      <c r="A107" s="60"/>
      <c r="B107" s="60"/>
      <c r="C107" s="60"/>
      <c r="D107" s="60"/>
      <c r="E107" s="60"/>
      <c r="F107" s="60"/>
      <c r="G107" s="60"/>
      <c r="H107" s="60"/>
      <c r="I107" s="60"/>
      <c r="J107" s="60"/>
      <c r="K107" s="60"/>
      <c r="L107" s="60"/>
      <c r="M107" s="60"/>
      <c r="N107" s="60"/>
      <c r="O107" s="60"/>
      <c r="P107" s="60"/>
      <c r="Q107" s="60"/>
    </row>
    <row r="108" customFormat="false" ht="21.75" hidden="false" customHeight="true" outlineLevel="0" collapsed="false">
      <c r="A108" s="60"/>
      <c r="B108" s="60"/>
      <c r="C108" s="60"/>
      <c r="D108" s="60"/>
      <c r="E108" s="60"/>
      <c r="F108" s="60"/>
      <c r="G108" s="60"/>
      <c r="H108" s="60"/>
      <c r="I108" s="60"/>
      <c r="J108" s="60"/>
      <c r="K108" s="60"/>
      <c r="L108" s="60"/>
      <c r="M108" s="60"/>
      <c r="N108" s="60"/>
      <c r="O108" s="60"/>
      <c r="P108" s="60"/>
      <c r="Q108" s="60"/>
    </row>
    <row r="109" customFormat="false" ht="21.75" hidden="false" customHeight="true" outlineLevel="0" collapsed="false">
      <c r="A109" s="60"/>
      <c r="B109" s="60"/>
      <c r="C109" s="60"/>
      <c r="D109" s="60"/>
      <c r="E109" s="60"/>
      <c r="F109" s="60"/>
      <c r="G109" s="60"/>
      <c r="H109" s="60"/>
      <c r="I109" s="60"/>
      <c r="J109" s="60"/>
      <c r="K109" s="60"/>
      <c r="L109" s="60"/>
      <c r="M109" s="60"/>
      <c r="N109" s="60"/>
      <c r="O109" s="60"/>
      <c r="P109" s="60"/>
      <c r="Q109" s="60"/>
    </row>
    <row r="110" customFormat="false" ht="21.75" hidden="false" customHeight="true" outlineLevel="0" collapsed="false">
      <c r="A110" s="60"/>
      <c r="B110" s="60"/>
      <c r="C110" s="60"/>
      <c r="D110" s="60"/>
      <c r="E110" s="60"/>
      <c r="F110" s="60"/>
      <c r="G110" s="60"/>
      <c r="H110" s="60"/>
      <c r="I110" s="60"/>
      <c r="J110" s="60"/>
      <c r="K110" s="60"/>
      <c r="L110" s="60"/>
      <c r="M110" s="60"/>
      <c r="N110" s="60"/>
      <c r="O110" s="60"/>
      <c r="P110" s="60"/>
      <c r="Q110" s="60"/>
    </row>
    <row r="111" customFormat="false" ht="21.75" hidden="false" customHeight="true" outlineLevel="0" collapsed="false">
      <c r="A111" s="60"/>
      <c r="B111" s="60"/>
      <c r="C111" s="60"/>
      <c r="D111" s="60"/>
      <c r="E111" s="60"/>
      <c r="F111" s="60"/>
      <c r="G111" s="60"/>
      <c r="H111" s="60"/>
      <c r="I111" s="60"/>
      <c r="J111" s="60"/>
      <c r="K111" s="60"/>
      <c r="L111" s="60"/>
      <c r="M111" s="60"/>
      <c r="N111" s="60"/>
      <c r="O111" s="60"/>
      <c r="P111" s="60"/>
      <c r="Q111" s="60"/>
    </row>
    <row r="112" customFormat="false" ht="21.75" hidden="false" customHeight="true" outlineLevel="0" collapsed="false">
      <c r="A112" s="60"/>
      <c r="B112" s="60"/>
      <c r="C112" s="60"/>
      <c r="D112" s="60"/>
      <c r="E112" s="60"/>
      <c r="F112" s="60"/>
      <c r="G112" s="60"/>
      <c r="H112" s="60"/>
      <c r="I112" s="60"/>
      <c r="J112" s="60"/>
      <c r="K112" s="60"/>
      <c r="L112" s="60"/>
      <c r="M112" s="60"/>
      <c r="N112" s="60"/>
      <c r="O112" s="60"/>
      <c r="P112" s="60"/>
      <c r="Q112" s="60"/>
    </row>
    <row r="113" customFormat="false" ht="21.75" hidden="false" customHeight="true" outlineLevel="0" collapsed="false">
      <c r="A113" s="60"/>
      <c r="B113" s="60"/>
      <c r="C113" s="60"/>
      <c r="D113" s="60"/>
      <c r="E113" s="60"/>
      <c r="F113" s="60"/>
      <c r="G113" s="60"/>
      <c r="H113" s="60"/>
      <c r="I113" s="60"/>
      <c r="J113" s="60"/>
      <c r="K113" s="60"/>
      <c r="L113" s="60"/>
      <c r="M113" s="60"/>
      <c r="N113" s="60"/>
      <c r="O113" s="60"/>
      <c r="P113" s="60"/>
      <c r="Q113" s="60"/>
    </row>
    <row r="114" customFormat="false" ht="21.75" hidden="false" customHeight="true" outlineLevel="0" collapsed="false">
      <c r="A114" s="60"/>
      <c r="B114" s="60"/>
      <c r="C114" s="60"/>
      <c r="D114" s="60"/>
      <c r="E114" s="60"/>
      <c r="F114" s="60"/>
      <c r="G114" s="60"/>
      <c r="H114" s="60"/>
      <c r="I114" s="60"/>
      <c r="J114" s="60"/>
      <c r="K114" s="60"/>
      <c r="L114" s="60"/>
      <c r="M114" s="60"/>
      <c r="N114" s="60"/>
      <c r="O114" s="60"/>
      <c r="P114" s="60"/>
      <c r="Q114" s="60"/>
    </row>
    <row r="115" customFormat="false" ht="21.75" hidden="false" customHeight="true" outlineLevel="0" collapsed="false">
      <c r="A115" s="60"/>
      <c r="B115" s="60"/>
      <c r="C115" s="60"/>
      <c r="D115" s="60"/>
      <c r="E115" s="60"/>
      <c r="F115" s="60"/>
      <c r="G115" s="60"/>
      <c r="H115" s="60"/>
      <c r="I115" s="60"/>
      <c r="J115" s="60"/>
      <c r="K115" s="60"/>
      <c r="L115" s="60"/>
      <c r="M115" s="60"/>
      <c r="N115" s="60"/>
      <c r="O115" s="60"/>
      <c r="P115" s="60"/>
      <c r="Q115" s="60"/>
    </row>
    <row r="116" customFormat="false" ht="21.75" hidden="false" customHeight="true" outlineLevel="0" collapsed="false">
      <c r="A116" s="60"/>
      <c r="B116" s="60"/>
      <c r="C116" s="60"/>
      <c r="D116" s="60"/>
      <c r="E116" s="60"/>
      <c r="F116" s="60"/>
      <c r="G116" s="60"/>
      <c r="H116" s="60"/>
      <c r="I116" s="60"/>
      <c r="J116" s="60"/>
      <c r="K116" s="60"/>
      <c r="L116" s="60"/>
      <c r="M116" s="60"/>
      <c r="N116" s="60"/>
      <c r="O116" s="60"/>
      <c r="P116" s="60"/>
      <c r="Q116" s="60"/>
    </row>
    <row r="117" customFormat="false" ht="21.75" hidden="false" customHeight="true" outlineLevel="0" collapsed="false">
      <c r="A117" s="60"/>
      <c r="B117" s="60"/>
      <c r="C117" s="60"/>
      <c r="D117" s="60"/>
      <c r="E117" s="60"/>
      <c r="F117" s="60"/>
      <c r="G117" s="60"/>
      <c r="H117" s="60"/>
      <c r="I117" s="60"/>
      <c r="J117" s="60"/>
      <c r="K117" s="60"/>
      <c r="L117" s="60"/>
      <c r="M117" s="60"/>
      <c r="N117" s="60"/>
      <c r="O117" s="60"/>
      <c r="P117" s="60"/>
      <c r="Q117" s="60"/>
    </row>
    <row r="118" customFormat="false" ht="21.75" hidden="false" customHeight="true" outlineLevel="0" collapsed="false">
      <c r="A118" s="60"/>
      <c r="B118" s="60"/>
      <c r="C118" s="60"/>
      <c r="D118" s="60"/>
      <c r="E118" s="60"/>
      <c r="F118" s="60"/>
      <c r="G118" s="60"/>
      <c r="H118" s="60"/>
      <c r="I118" s="60"/>
      <c r="J118" s="60"/>
      <c r="K118" s="60"/>
      <c r="L118" s="60"/>
      <c r="M118" s="60"/>
      <c r="N118" s="60"/>
      <c r="O118" s="60"/>
      <c r="P118" s="60"/>
      <c r="Q118" s="60"/>
    </row>
    <row r="119" customFormat="false" ht="21.75" hidden="false" customHeight="true" outlineLevel="0" collapsed="false">
      <c r="A119" s="60"/>
      <c r="B119" s="60"/>
      <c r="C119" s="60"/>
      <c r="D119" s="60"/>
      <c r="E119" s="60"/>
      <c r="F119" s="60"/>
      <c r="G119" s="60"/>
      <c r="H119" s="60"/>
      <c r="I119" s="60"/>
      <c r="J119" s="60"/>
      <c r="K119" s="60"/>
      <c r="L119" s="60"/>
      <c r="M119" s="60"/>
      <c r="N119" s="60"/>
      <c r="O119" s="60"/>
      <c r="P119" s="60"/>
      <c r="Q119" s="60"/>
    </row>
    <row r="120" customFormat="false" ht="21.75" hidden="false" customHeight="true" outlineLevel="0" collapsed="false">
      <c r="A120" s="60"/>
      <c r="B120" s="60"/>
      <c r="C120" s="60"/>
      <c r="D120" s="60"/>
      <c r="E120" s="60"/>
      <c r="F120" s="60"/>
      <c r="G120" s="60"/>
      <c r="H120" s="60"/>
      <c r="I120" s="60"/>
      <c r="J120" s="60"/>
      <c r="K120" s="60"/>
      <c r="L120" s="60"/>
      <c r="M120" s="60"/>
      <c r="N120" s="60"/>
      <c r="O120" s="60"/>
      <c r="P120" s="60"/>
      <c r="Q120" s="60"/>
    </row>
    <row r="121" customFormat="false" ht="21.75" hidden="false" customHeight="true" outlineLevel="0" collapsed="false">
      <c r="A121" s="60"/>
      <c r="B121" s="60"/>
      <c r="C121" s="60"/>
      <c r="D121" s="60"/>
      <c r="E121" s="60"/>
      <c r="F121" s="60"/>
      <c r="G121" s="60"/>
      <c r="H121" s="60"/>
      <c r="I121" s="60"/>
      <c r="J121" s="60"/>
      <c r="K121" s="60"/>
      <c r="L121" s="60"/>
      <c r="M121" s="60"/>
      <c r="N121" s="60"/>
      <c r="O121" s="60"/>
      <c r="P121" s="60"/>
      <c r="Q121" s="60"/>
    </row>
    <row r="122" customFormat="false" ht="21.75" hidden="false" customHeight="true" outlineLevel="0" collapsed="false">
      <c r="A122" s="60"/>
      <c r="B122" s="60"/>
      <c r="C122" s="60"/>
      <c r="D122" s="60"/>
      <c r="E122" s="60"/>
      <c r="F122" s="60"/>
      <c r="G122" s="60"/>
      <c r="H122" s="60"/>
      <c r="I122" s="60"/>
      <c r="J122" s="60"/>
      <c r="K122" s="60"/>
      <c r="L122" s="60"/>
      <c r="M122" s="60"/>
      <c r="N122" s="60"/>
      <c r="O122" s="60"/>
      <c r="P122" s="60"/>
      <c r="Q122" s="60"/>
    </row>
    <row r="123" customFormat="false" ht="21.75" hidden="false" customHeight="true" outlineLevel="0" collapsed="false">
      <c r="A123" s="60"/>
      <c r="B123" s="60"/>
      <c r="C123" s="60"/>
      <c r="D123" s="60"/>
      <c r="E123" s="60"/>
      <c r="F123" s="60"/>
      <c r="G123" s="60"/>
      <c r="H123" s="60"/>
      <c r="I123" s="60"/>
      <c r="J123" s="60"/>
      <c r="K123" s="60"/>
      <c r="L123" s="60"/>
      <c r="M123" s="60"/>
      <c r="N123" s="60"/>
      <c r="O123" s="60"/>
      <c r="P123" s="60"/>
      <c r="Q123" s="60"/>
    </row>
    <row r="124" customFormat="false" ht="21.75" hidden="false" customHeight="true" outlineLevel="0" collapsed="false">
      <c r="A124" s="60"/>
      <c r="B124" s="60"/>
      <c r="C124" s="60"/>
      <c r="D124" s="60"/>
      <c r="E124" s="60"/>
      <c r="F124" s="60"/>
      <c r="G124" s="60"/>
      <c r="H124" s="60"/>
      <c r="I124" s="60"/>
      <c r="J124" s="60"/>
      <c r="K124" s="60"/>
      <c r="L124" s="60"/>
      <c r="M124" s="60"/>
      <c r="N124" s="60"/>
      <c r="O124" s="60"/>
      <c r="P124" s="60"/>
      <c r="Q124" s="60"/>
    </row>
    <row r="125" customFormat="false" ht="21.75" hidden="false" customHeight="true" outlineLevel="0" collapsed="false">
      <c r="A125" s="60"/>
      <c r="B125" s="60"/>
      <c r="C125" s="60"/>
      <c r="D125" s="60"/>
      <c r="E125" s="60"/>
      <c r="F125" s="60"/>
      <c r="G125" s="60"/>
      <c r="H125" s="60"/>
      <c r="I125" s="60"/>
      <c r="J125" s="60"/>
      <c r="K125" s="60"/>
      <c r="L125" s="60"/>
      <c r="M125" s="60"/>
      <c r="N125" s="60"/>
      <c r="O125" s="60"/>
      <c r="P125" s="60"/>
      <c r="Q125" s="60"/>
    </row>
    <row r="126" customFormat="false" ht="21.75" hidden="false" customHeight="true" outlineLevel="0" collapsed="false">
      <c r="A126" s="60"/>
      <c r="B126" s="60"/>
      <c r="C126" s="60"/>
      <c r="D126" s="60"/>
      <c r="E126" s="60"/>
      <c r="F126" s="60"/>
      <c r="G126" s="60"/>
      <c r="H126" s="60"/>
      <c r="I126" s="60"/>
      <c r="J126" s="60"/>
      <c r="K126" s="60"/>
      <c r="L126" s="60"/>
      <c r="M126" s="60"/>
      <c r="N126" s="60"/>
      <c r="O126" s="60"/>
      <c r="P126" s="60"/>
      <c r="Q126" s="60"/>
    </row>
    <row r="127" customFormat="false" ht="21.75" hidden="false" customHeight="true" outlineLevel="0" collapsed="false">
      <c r="A127" s="60"/>
      <c r="B127" s="60"/>
      <c r="C127" s="60"/>
      <c r="D127" s="60"/>
      <c r="E127" s="60"/>
      <c r="F127" s="60"/>
      <c r="G127" s="60"/>
      <c r="H127" s="60"/>
      <c r="I127" s="60"/>
      <c r="J127" s="60"/>
      <c r="K127" s="60"/>
      <c r="L127" s="60"/>
      <c r="M127" s="60"/>
      <c r="N127" s="60"/>
      <c r="O127" s="60"/>
      <c r="P127" s="60"/>
      <c r="Q127" s="60"/>
    </row>
    <row r="128" customFormat="false" ht="21.75" hidden="false" customHeight="true" outlineLevel="0" collapsed="false">
      <c r="A128" s="60"/>
      <c r="B128" s="60"/>
      <c r="C128" s="60"/>
      <c r="D128" s="60"/>
      <c r="E128" s="60"/>
      <c r="F128" s="60"/>
      <c r="G128" s="60"/>
      <c r="H128" s="60"/>
      <c r="I128" s="60"/>
      <c r="J128" s="60"/>
      <c r="K128" s="60"/>
      <c r="L128" s="60"/>
      <c r="M128" s="60"/>
      <c r="N128" s="60"/>
      <c r="O128" s="60"/>
      <c r="P128" s="60"/>
      <c r="Q128" s="60"/>
    </row>
    <row r="129" customFormat="false" ht="21.75" hidden="false" customHeight="true" outlineLevel="0" collapsed="false">
      <c r="A129" s="60"/>
      <c r="B129" s="60"/>
      <c r="C129" s="60"/>
      <c r="D129" s="60"/>
      <c r="E129" s="60"/>
      <c r="F129" s="60"/>
      <c r="G129" s="60"/>
      <c r="H129" s="60"/>
      <c r="I129" s="60"/>
      <c r="J129" s="60"/>
      <c r="K129" s="60"/>
      <c r="L129" s="60"/>
      <c r="M129" s="60"/>
      <c r="N129" s="60"/>
      <c r="O129" s="60"/>
      <c r="P129" s="60"/>
      <c r="Q129" s="60"/>
    </row>
    <row r="130" customFormat="false" ht="21.75" hidden="false" customHeight="true" outlineLevel="0" collapsed="false">
      <c r="A130" s="60"/>
      <c r="B130" s="60"/>
      <c r="C130" s="60"/>
      <c r="D130" s="60"/>
      <c r="E130" s="60"/>
      <c r="F130" s="60"/>
      <c r="G130" s="60"/>
      <c r="H130" s="60"/>
      <c r="I130" s="60"/>
      <c r="J130" s="60"/>
      <c r="K130" s="60"/>
      <c r="L130" s="60"/>
      <c r="M130" s="60"/>
      <c r="N130" s="60"/>
      <c r="O130" s="60"/>
      <c r="P130" s="60"/>
      <c r="Q130" s="60"/>
    </row>
    <row r="131" customFormat="false" ht="21.75" hidden="false" customHeight="true" outlineLevel="0" collapsed="false">
      <c r="A131" s="60"/>
      <c r="B131" s="60"/>
      <c r="C131" s="60"/>
      <c r="D131" s="60"/>
      <c r="E131" s="60"/>
      <c r="F131" s="60"/>
      <c r="G131" s="60"/>
      <c r="H131" s="60"/>
      <c r="I131" s="60"/>
      <c r="J131" s="60"/>
      <c r="K131" s="60"/>
      <c r="L131" s="60"/>
      <c r="M131" s="60"/>
      <c r="N131" s="60"/>
      <c r="O131" s="60"/>
      <c r="P131" s="60"/>
      <c r="Q131" s="60"/>
    </row>
    <row r="132" customFormat="false" ht="21.75" hidden="false" customHeight="true" outlineLevel="0" collapsed="false">
      <c r="A132" s="60"/>
      <c r="B132" s="60"/>
      <c r="C132" s="60"/>
      <c r="D132" s="60"/>
      <c r="E132" s="60"/>
      <c r="F132" s="60"/>
      <c r="G132" s="60"/>
      <c r="H132" s="60"/>
      <c r="I132" s="60"/>
      <c r="J132" s="60"/>
      <c r="K132" s="60"/>
      <c r="L132" s="60"/>
      <c r="M132" s="60"/>
      <c r="N132" s="60"/>
      <c r="O132" s="60"/>
      <c r="P132" s="60"/>
      <c r="Q132" s="60"/>
    </row>
    <row r="133" customFormat="false" ht="21.75" hidden="false" customHeight="true" outlineLevel="0" collapsed="false">
      <c r="A133" s="60"/>
      <c r="B133" s="60"/>
      <c r="C133" s="60"/>
      <c r="D133" s="60"/>
      <c r="E133" s="60"/>
      <c r="F133" s="60"/>
      <c r="G133" s="60"/>
      <c r="H133" s="60"/>
      <c r="I133" s="60"/>
      <c r="J133" s="60"/>
      <c r="K133" s="60"/>
      <c r="L133" s="60"/>
      <c r="M133" s="60"/>
      <c r="N133" s="60"/>
      <c r="O133" s="60"/>
      <c r="P133" s="60"/>
      <c r="Q133" s="60"/>
    </row>
    <row r="134" customFormat="false" ht="21.75" hidden="false" customHeight="true" outlineLevel="0" collapsed="false">
      <c r="A134" s="60"/>
      <c r="B134" s="60"/>
      <c r="C134" s="60"/>
      <c r="D134" s="60"/>
      <c r="E134" s="60"/>
      <c r="F134" s="60"/>
      <c r="G134" s="60"/>
      <c r="H134" s="60"/>
      <c r="I134" s="60"/>
      <c r="J134" s="60"/>
      <c r="K134" s="60"/>
      <c r="L134" s="60"/>
      <c r="M134" s="60"/>
      <c r="N134" s="60"/>
      <c r="O134" s="60"/>
      <c r="P134" s="60"/>
      <c r="Q134" s="60"/>
    </row>
    <row r="135" customFormat="false" ht="21.75" hidden="false" customHeight="true" outlineLevel="0" collapsed="false">
      <c r="A135" s="60"/>
      <c r="B135" s="60"/>
      <c r="C135" s="60"/>
      <c r="D135" s="60"/>
      <c r="E135" s="60"/>
      <c r="F135" s="60"/>
      <c r="G135" s="60"/>
      <c r="H135" s="60"/>
      <c r="I135" s="60"/>
      <c r="J135" s="60"/>
      <c r="K135" s="60"/>
      <c r="L135" s="60"/>
      <c r="M135" s="60"/>
      <c r="N135" s="60"/>
      <c r="O135" s="60"/>
      <c r="P135" s="60"/>
      <c r="Q135" s="60"/>
    </row>
    <row r="136" customFormat="false" ht="21.75" hidden="false" customHeight="true" outlineLevel="0" collapsed="false">
      <c r="A136" s="60"/>
      <c r="B136" s="60"/>
      <c r="C136" s="60"/>
      <c r="D136" s="60"/>
      <c r="E136" s="60"/>
      <c r="F136" s="60"/>
      <c r="G136" s="60"/>
      <c r="H136" s="60"/>
      <c r="I136" s="60"/>
      <c r="J136" s="60"/>
      <c r="K136" s="60"/>
      <c r="L136" s="60"/>
      <c r="M136" s="60"/>
      <c r="N136" s="60"/>
      <c r="O136" s="60"/>
      <c r="P136" s="60"/>
      <c r="Q136" s="60"/>
    </row>
    <row r="137" customFormat="false" ht="21.75" hidden="false" customHeight="true" outlineLevel="0" collapsed="false">
      <c r="A137" s="60"/>
      <c r="B137" s="60"/>
      <c r="C137" s="60"/>
      <c r="D137" s="60"/>
      <c r="E137" s="60"/>
      <c r="F137" s="60"/>
      <c r="G137" s="60"/>
      <c r="H137" s="60"/>
      <c r="I137" s="60"/>
      <c r="J137" s="60"/>
      <c r="K137" s="60"/>
      <c r="L137" s="60"/>
      <c r="M137" s="60"/>
      <c r="N137" s="60"/>
      <c r="O137" s="60"/>
      <c r="P137" s="60"/>
      <c r="Q137" s="60"/>
    </row>
    <row r="138" customFormat="false" ht="21.75" hidden="false" customHeight="true" outlineLevel="0" collapsed="false">
      <c r="A138" s="60"/>
      <c r="B138" s="60"/>
      <c r="C138" s="60"/>
      <c r="D138" s="60"/>
      <c r="E138" s="60"/>
      <c r="F138" s="60"/>
      <c r="G138" s="60"/>
      <c r="H138" s="60"/>
      <c r="I138" s="60"/>
      <c r="J138" s="60"/>
      <c r="K138" s="60"/>
      <c r="L138" s="60"/>
      <c r="M138" s="60"/>
      <c r="N138" s="60"/>
      <c r="O138" s="60"/>
      <c r="P138" s="60"/>
      <c r="Q138" s="60"/>
    </row>
    <row r="139" customFormat="false" ht="21.75"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21.75" hidden="false" customHeight="true" outlineLevel="0" collapsed="false">
      <c r="A140" s="60"/>
      <c r="B140" s="60"/>
      <c r="C140" s="60"/>
      <c r="D140" s="60"/>
      <c r="E140" s="60"/>
      <c r="F140" s="60"/>
      <c r="G140" s="60"/>
      <c r="H140" s="60"/>
      <c r="I140" s="60"/>
      <c r="J140" s="60"/>
      <c r="K140" s="60"/>
      <c r="L140" s="60"/>
      <c r="M140" s="60"/>
      <c r="N140" s="60"/>
      <c r="O140" s="60"/>
      <c r="P140" s="60"/>
      <c r="Q140" s="60"/>
    </row>
    <row r="141" customFormat="false" ht="21.75" hidden="false" customHeight="true" outlineLevel="0" collapsed="false">
      <c r="A141" s="60"/>
      <c r="B141" s="60"/>
      <c r="C141" s="60"/>
      <c r="D141" s="60"/>
      <c r="E141" s="60"/>
      <c r="F141" s="60"/>
      <c r="G141" s="60"/>
      <c r="H141" s="60"/>
      <c r="I141" s="60"/>
      <c r="J141" s="60"/>
      <c r="K141" s="60"/>
      <c r="L141" s="60"/>
      <c r="M141" s="60"/>
      <c r="N141" s="60"/>
      <c r="O141" s="60"/>
      <c r="P141" s="60"/>
      <c r="Q141" s="60"/>
    </row>
    <row r="142" customFormat="false" ht="21.75" hidden="false" customHeight="true" outlineLevel="0" collapsed="false">
      <c r="A142" s="60"/>
      <c r="B142" s="60"/>
      <c r="C142" s="60"/>
      <c r="D142" s="60"/>
      <c r="E142" s="60"/>
      <c r="F142" s="60"/>
      <c r="G142" s="60"/>
      <c r="H142" s="60"/>
      <c r="I142" s="60"/>
      <c r="J142" s="60"/>
      <c r="K142" s="60"/>
      <c r="L142" s="60"/>
      <c r="M142" s="60"/>
      <c r="N142" s="60"/>
      <c r="O142" s="60"/>
      <c r="P142" s="60"/>
      <c r="Q142" s="60"/>
    </row>
    <row r="143" customFormat="false" ht="21.75" hidden="false" customHeight="true" outlineLevel="0" collapsed="false">
      <c r="A143" s="60"/>
      <c r="B143" s="60"/>
      <c r="C143" s="60"/>
      <c r="D143" s="60"/>
      <c r="E143" s="60"/>
      <c r="F143" s="60"/>
      <c r="G143" s="60"/>
      <c r="H143" s="60"/>
      <c r="I143" s="60"/>
      <c r="J143" s="60"/>
      <c r="K143" s="60"/>
      <c r="L143" s="60"/>
      <c r="M143" s="60"/>
      <c r="N143" s="60"/>
      <c r="O143" s="60"/>
      <c r="P143" s="60"/>
      <c r="Q143" s="60"/>
    </row>
    <row r="144" customFormat="false" ht="21.75" hidden="false" customHeight="true" outlineLevel="0" collapsed="false">
      <c r="A144" s="60"/>
      <c r="B144" s="60"/>
      <c r="C144" s="60"/>
      <c r="D144" s="60"/>
      <c r="E144" s="60"/>
      <c r="F144" s="60"/>
      <c r="G144" s="60"/>
      <c r="H144" s="60"/>
      <c r="I144" s="60"/>
      <c r="J144" s="60"/>
      <c r="K144" s="60"/>
      <c r="L144" s="60"/>
      <c r="M144" s="60"/>
      <c r="N144" s="60"/>
      <c r="O144" s="60"/>
      <c r="P144" s="60"/>
      <c r="Q144" s="60"/>
    </row>
    <row r="145" customFormat="false" ht="21.75" hidden="false" customHeight="true" outlineLevel="0" collapsed="false">
      <c r="A145" s="60"/>
      <c r="B145" s="60"/>
      <c r="C145" s="60"/>
      <c r="D145" s="60"/>
      <c r="E145" s="60"/>
      <c r="F145" s="60"/>
      <c r="G145" s="60"/>
      <c r="H145" s="60"/>
      <c r="I145" s="60"/>
      <c r="J145" s="60"/>
      <c r="K145" s="60"/>
      <c r="L145" s="60"/>
      <c r="M145" s="60"/>
      <c r="N145" s="60"/>
      <c r="O145" s="60"/>
      <c r="P145" s="60"/>
      <c r="Q145" s="60"/>
    </row>
    <row r="146" customFormat="false" ht="21.75"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21.75"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21.75" hidden="false" customHeight="true" outlineLevel="0" collapsed="false">
      <c r="A148" s="60"/>
      <c r="B148" s="60"/>
      <c r="C148" s="60"/>
      <c r="D148" s="60"/>
      <c r="E148" s="60"/>
      <c r="F148" s="60"/>
      <c r="G148" s="60"/>
      <c r="H148" s="60"/>
      <c r="I148" s="60"/>
      <c r="J148" s="60"/>
      <c r="K148" s="60"/>
      <c r="L148" s="60"/>
      <c r="M148" s="60"/>
      <c r="N148" s="60"/>
      <c r="O148" s="60"/>
      <c r="P148" s="60"/>
      <c r="Q148" s="60"/>
    </row>
    <row r="149" customFormat="false" ht="21.75" hidden="false" customHeight="true" outlineLevel="0" collapsed="false">
      <c r="A149" s="60"/>
      <c r="B149" s="60"/>
      <c r="C149" s="60"/>
      <c r="D149" s="60"/>
      <c r="E149" s="60"/>
      <c r="F149" s="60"/>
      <c r="G149" s="60"/>
      <c r="H149" s="60"/>
      <c r="I149" s="60"/>
      <c r="J149" s="60"/>
      <c r="K149" s="60"/>
      <c r="L149" s="60"/>
      <c r="M149" s="60"/>
      <c r="N149" s="60"/>
      <c r="O149" s="60"/>
      <c r="P149" s="60"/>
      <c r="Q149" s="60"/>
    </row>
    <row r="150" customFormat="false" ht="21.75" hidden="false" customHeight="true" outlineLevel="0" collapsed="false">
      <c r="A150" s="60"/>
      <c r="B150" s="60"/>
      <c r="C150" s="60"/>
      <c r="D150" s="60"/>
      <c r="E150" s="60"/>
      <c r="F150" s="60"/>
      <c r="G150" s="60"/>
      <c r="H150" s="60"/>
      <c r="I150" s="60"/>
      <c r="J150" s="60"/>
      <c r="K150" s="60"/>
      <c r="L150" s="60"/>
      <c r="M150" s="60"/>
      <c r="N150" s="60"/>
      <c r="O150" s="60"/>
      <c r="P150" s="60"/>
      <c r="Q150" s="60"/>
    </row>
    <row r="151" customFormat="false" ht="21.75" hidden="false" customHeight="true" outlineLevel="0" collapsed="false">
      <c r="A151" s="60"/>
      <c r="B151" s="60"/>
      <c r="C151" s="60"/>
      <c r="D151" s="60"/>
      <c r="E151" s="60"/>
      <c r="F151" s="60"/>
      <c r="G151" s="60"/>
      <c r="H151" s="60"/>
      <c r="I151" s="60"/>
      <c r="J151" s="60"/>
      <c r="K151" s="60"/>
      <c r="L151" s="60"/>
      <c r="M151" s="60"/>
      <c r="N151" s="60"/>
      <c r="O151" s="60"/>
      <c r="P151" s="60"/>
      <c r="Q151" s="60"/>
    </row>
    <row r="152" customFormat="false" ht="21.75" hidden="false" customHeight="true" outlineLevel="0" collapsed="false">
      <c r="A152" s="60"/>
      <c r="B152" s="60"/>
      <c r="C152" s="60"/>
      <c r="D152" s="60"/>
      <c r="E152" s="60"/>
      <c r="F152" s="60"/>
      <c r="G152" s="60"/>
      <c r="H152" s="60"/>
      <c r="I152" s="60"/>
      <c r="J152" s="60"/>
      <c r="K152" s="60"/>
      <c r="L152" s="60"/>
      <c r="M152" s="60"/>
      <c r="N152" s="60"/>
      <c r="O152" s="60"/>
      <c r="P152" s="60"/>
      <c r="Q152" s="60"/>
    </row>
    <row r="153" customFormat="false" ht="21.75" hidden="false" customHeight="true" outlineLevel="0" collapsed="false">
      <c r="A153" s="60"/>
      <c r="B153" s="60"/>
      <c r="C153" s="60"/>
      <c r="D153" s="60"/>
      <c r="E153" s="60"/>
      <c r="F153" s="60"/>
      <c r="G153" s="60"/>
      <c r="H153" s="60"/>
      <c r="I153" s="60"/>
      <c r="J153" s="60"/>
      <c r="K153" s="60"/>
      <c r="L153" s="60"/>
      <c r="M153" s="60"/>
      <c r="N153" s="60"/>
      <c r="O153" s="60"/>
      <c r="P153" s="60"/>
      <c r="Q153" s="60"/>
    </row>
    <row r="154" customFormat="false" ht="21.75" hidden="false" customHeight="true" outlineLevel="0" collapsed="false">
      <c r="A154" s="60"/>
      <c r="B154" s="60"/>
      <c r="C154" s="60"/>
      <c r="D154" s="60"/>
      <c r="E154" s="60"/>
      <c r="F154" s="60"/>
      <c r="G154" s="60"/>
      <c r="H154" s="60"/>
      <c r="I154" s="60"/>
      <c r="J154" s="60"/>
      <c r="K154" s="60"/>
      <c r="L154" s="60"/>
      <c r="M154" s="60"/>
      <c r="N154" s="60"/>
      <c r="O154" s="60"/>
      <c r="P154" s="60"/>
      <c r="Q154" s="60"/>
    </row>
    <row r="155" customFormat="false" ht="21.75" hidden="false" customHeight="true" outlineLevel="0" collapsed="false">
      <c r="A155" s="60"/>
      <c r="B155" s="60"/>
      <c r="C155" s="60"/>
      <c r="D155" s="60"/>
      <c r="E155" s="60"/>
      <c r="F155" s="60"/>
      <c r="G155" s="60"/>
      <c r="H155" s="60"/>
      <c r="I155" s="60"/>
      <c r="J155" s="60"/>
      <c r="K155" s="60"/>
      <c r="L155" s="60"/>
      <c r="M155" s="60"/>
      <c r="N155" s="60"/>
      <c r="O155" s="60"/>
      <c r="P155" s="60"/>
      <c r="Q155" s="60"/>
    </row>
    <row r="156" customFormat="false" ht="21.75" hidden="false" customHeight="true" outlineLevel="0" collapsed="false">
      <c r="A156" s="60"/>
      <c r="B156" s="60"/>
      <c r="C156" s="60"/>
      <c r="D156" s="60"/>
      <c r="E156" s="60"/>
      <c r="F156" s="60"/>
      <c r="G156" s="60"/>
      <c r="H156" s="60"/>
      <c r="I156" s="60"/>
      <c r="J156" s="60"/>
      <c r="K156" s="60"/>
      <c r="L156" s="60"/>
      <c r="M156" s="60"/>
      <c r="N156" s="60"/>
      <c r="O156" s="60"/>
      <c r="P156" s="60"/>
      <c r="Q156" s="60"/>
    </row>
    <row r="157" customFormat="false" ht="21.75" hidden="false" customHeight="true" outlineLevel="0" collapsed="false">
      <c r="A157" s="60"/>
      <c r="B157" s="60"/>
      <c r="C157" s="60"/>
      <c r="D157" s="60"/>
      <c r="E157" s="60"/>
      <c r="F157" s="60"/>
      <c r="G157" s="60"/>
      <c r="H157" s="60"/>
      <c r="I157" s="60"/>
      <c r="J157" s="60"/>
      <c r="K157" s="60"/>
      <c r="L157" s="60"/>
      <c r="M157" s="60"/>
      <c r="N157" s="60"/>
      <c r="O157" s="60"/>
      <c r="P157" s="60"/>
      <c r="Q157" s="60"/>
    </row>
    <row r="158" customFormat="false" ht="21.75" hidden="false" customHeight="true" outlineLevel="0" collapsed="false">
      <c r="A158" s="60"/>
      <c r="B158" s="60"/>
      <c r="C158" s="60"/>
      <c r="D158" s="60"/>
      <c r="E158" s="60"/>
      <c r="F158" s="60"/>
      <c r="G158" s="60"/>
      <c r="H158" s="60"/>
      <c r="I158" s="60"/>
      <c r="J158" s="60"/>
      <c r="K158" s="60"/>
      <c r="L158" s="60"/>
      <c r="M158" s="60"/>
      <c r="N158" s="60"/>
      <c r="O158" s="60"/>
      <c r="P158" s="60"/>
      <c r="Q158" s="60"/>
    </row>
    <row r="159" customFormat="false" ht="21.75" hidden="false" customHeight="true" outlineLevel="0" collapsed="false">
      <c r="A159" s="60"/>
      <c r="B159" s="60"/>
      <c r="C159" s="60"/>
      <c r="D159" s="60"/>
      <c r="E159" s="60"/>
      <c r="F159" s="60"/>
      <c r="G159" s="60"/>
      <c r="H159" s="60"/>
      <c r="I159" s="60"/>
      <c r="J159" s="60"/>
      <c r="K159" s="60"/>
      <c r="L159" s="60"/>
      <c r="M159" s="60"/>
      <c r="N159" s="60"/>
      <c r="O159" s="60"/>
      <c r="P159" s="60"/>
      <c r="Q159" s="60"/>
    </row>
    <row r="160" customFormat="false" ht="21.75" hidden="false" customHeight="true" outlineLevel="0" collapsed="false">
      <c r="A160" s="60"/>
      <c r="B160" s="60"/>
      <c r="C160" s="60"/>
      <c r="D160" s="60"/>
      <c r="E160" s="60"/>
      <c r="F160" s="60"/>
      <c r="G160" s="60"/>
      <c r="H160" s="60"/>
      <c r="I160" s="60"/>
      <c r="J160" s="60"/>
      <c r="K160" s="60"/>
      <c r="L160" s="60"/>
      <c r="M160" s="60"/>
      <c r="N160" s="60"/>
      <c r="O160" s="60"/>
      <c r="P160" s="60"/>
      <c r="Q160" s="60"/>
    </row>
    <row r="161" customFormat="false" ht="21.75" hidden="false" customHeight="true" outlineLevel="0" collapsed="false">
      <c r="A161" s="60"/>
      <c r="B161" s="60"/>
      <c r="C161" s="60"/>
      <c r="D161" s="60"/>
      <c r="E161" s="60"/>
      <c r="F161" s="60"/>
      <c r="G161" s="60"/>
      <c r="H161" s="60"/>
      <c r="I161" s="60"/>
      <c r="J161" s="60"/>
      <c r="K161" s="60"/>
      <c r="L161" s="60"/>
      <c r="M161" s="60"/>
      <c r="N161" s="60"/>
      <c r="O161" s="60"/>
      <c r="P161" s="60"/>
      <c r="Q161" s="60"/>
    </row>
    <row r="162" customFormat="false" ht="21.75" hidden="false" customHeight="true" outlineLevel="0" collapsed="false">
      <c r="A162" s="60"/>
      <c r="B162" s="60"/>
      <c r="C162" s="60"/>
      <c r="D162" s="60"/>
      <c r="E162" s="60"/>
      <c r="F162" s="60"/>
      <c r="G162" s="60"/>
      <c r="H162" s="60"/>
      <c r="I162" s="60"/>
      <c r="J162" s="60"/>
      <c r="K162" s="60"/>
      <c r="L162" s="60"/>
      <c r="M162" s="60"/>
      <c r="N162" s="60"/>
      <c r="O162" s="60"/>
      <c r="P162" s="60"/>
      <c r="Q162" s="60"/>
    </row>
    <row r="163" customFormat="false" ht="21.75" hidden="false" customHeight="true" outlineLevel="0" collapsed="false">
      <c r="A163" s="60"/>
      <c r="B163" s="60"/>
      <c r="C163" s="60"/>
      <c r="D163" s="60"/>
      <c r="E163" s="60"/>
      <c r="F163" s="60"/>
      <c r="G163" s="60"/>
      <c r="H163" s="60"/>
      <c r="I163" s="60"/>
      <c r="J163" s="60"/>
      <c r="K163" s="60"/>
      <c r="L163" s="60"/>
      <c r="M163" s="60"/>
      <c r="N163" s="60"/>
      <c r="O163" s="60"/>
      <c r="P163" s="60"/>
      <c r="Q163" s="60"/>
    </row>
    <row r="164" customFormat="false" ht="21.75" hidden="false" customHeight="true" outlineLevel="0" collapsed="false">
      <c r="A164" s="60"/>
      <c r="B164" s="60"/>
      <c r="C164" s="60"/>
      <c r="D164" s="60"/>
      <c r="E164" s="60"/>
      <c r="F164" s="60"/>
      <c r="G164" s="60"/>
      <c r="H164" s="60"/>
      <c r="I164" s="60"/>
      <c r="J164" s="60"/>
      <c r="K164" s="60"/>
      <c r="L164" s="60"/>
      <c r="M164" s="60"/>
      <c r="N164" s="60"/>
      <c r="O164" s="60"/>
      <c r="P164" s="60"/>
      <c r="Q164" s="60"/>
    </row>
    <row r="165" customFormat="false" ht="21.75" hidden="false" customHeight="true" outlineLevel="0" collapsed="false">
      <c r="A165" s="60"/>
      <c r="B165" s="60"/>
      <c r="C165" s="60"/>
      <c r="D165" s="60"/>
      <c r="E165" s="60"/>
      <c r="F165" s="60"/>
      <c r="G165" s="60"/>
      <c r="H165" s="60"/>
      <c r="I165" s="60"/>
      <c r="J165" s="60"/>
      <c r="K165" s="60"/>
      <c r="L165" s="60"/>
      <c r="M165" s="60"/>
      <c r="N165" s="60"/>
      <c r="O165" s="60"/>
      <c r="P165" s="60"/>
      <c r="Q165" s="60"/>
    </row>
    <row r="166" customFormat="false" ht="21.75" hidden="false" customHeight="true" outlineLevel="0" collapsed="false">
      <c r="A166" s="60"/>
      <c r="B166" s="60"/>
      <c r="C166" s="60"/>
      <c r="D166" s="60"/>
      <c r="E166" s="60"/>
      <c r="F166" s="60"/>
      <c r="G166" s="60"/>
      <c r="H166" s="60"/>
      <c r="I166" s="60"/>
      <c r="J166" s="60"/>
      <c r="K166" s="60"/>
      <c r="L166" s="60"/>
      <c r="M166" s="60"/>
      <c r="N166" s="60"/>
      <c r="O166" s="60"/>
      <c r="P166" s="60"/>
      <c r="Q166" s="60"/>
    </row>
    <row r="167" customFormat="false" ht="21.75" hidden="false" customHeight="true" outlineLevel="0" collapsed="false">
      <c r="A167" s="60"/>
      <c r="B167" s="60"/>
      <c r="C167" s="60"/>
      <c r="D167" s="60"/>
      <c r="E167" s="60"/>
      <c r="F167" s="60"/>
      <c r="G167" s="60"/>
      <c r="H167" s="60"/>
      <c r="I167" s="60"/>
      <c r="J167" s="60"/>
      <c r="K167" s="60"/>
      <c r="L167" s="60"/>
      <c r="M167" s="60"/>
      <c r="N167" s="60"/>
      <c r="O167" s="60"/>
      <c r="P167" s="60"/>
      <c r="Q167" s="60"/>
    </row>
    <row r="168" customFormat="false" ht="21.75" hidden="false" customHeight="true" outlineLevel="0" collapsed="false">
      <c r="A168" s="60"/>
      <c r="B168" s="60"/>
      <c r="C168" s="60"/>
      <c r="D168" s="60"/>
      <c r="E168" s="60"/>
      <c r="F168" s="60"/>
      <c r="G168" s="60"/>
      <c r="H168" s="60"/>
      <c r="I168" s="60"/>
      <c r="J168" s="60"/>
      <c r="K168" s="60"/>
      <c r="L168" s="60"/>
      <c r="M168" s="60"/>
      <c r="N168" s="60"/>
      <c r="O168" s="60"/>
      <c r="P168" s="60"/>
      <c r="Q168" s="60"/>
    </row>
    <row r="169" customFormat="false" ht="21.75" hidden="false" customHeight="true" outlineLevel="0" collapsed="false">
      <c r="A169" s="60"/>
      <c r="B169" s="60"/>
      <c r="C169" s="60"/>
      <c r="D169" s="60"/>
      <c r="E169" s="60"/>
      <c r="F169" s="60"/>
      <c r="G169" s="60"/>
      <c r="H169" s="60"/>
      <c r="I169" s="60"/>
      <c r="J169" s="60"/>
      <c r="K169" s="60"/>
      <c r="L169" s="60"/>
      <c r="M169" s="60"/>
      <c r="N169" s="60"/>
      <c r="O169" s="60"/>
      <c r="P169" s="60"/>
      <c r="Q169" s="60"/>
    </row>
    <row r="170" customFormat="false" ht="21.75" hidden="false" customHeight="true" outlineLevel="0" collapsed="false">
      <c r="A170" s="60"/>
      <c r="B170" s="60"/>
      <c r="C170" s="60"/>
      <c r="D170" s="60"/>
      <c r="E170" s="60"/>
      <c r="F170" s="60"/>
      <c r="G170" s="60"/>
      <c r="H170" s="60"/>
      <c r="I170" s="60"/>
      <c r="J170" s="60"/>
      <c r="K170" s="60"/>
      <c r="L170" s="60"/>
      <c r="M170" s="60"/>
      <c r="N170" s="60"/>
      <c r="O170" s="60"/>
      <c r="P170" s="60"/>
      <c r="Q170" s="60"/>
    </row>
    <row r="171" customFormat="false" ht="21.75" hidden="false" customHeight="true" outlineLevel="0" collapsed="false">
      <c r="A171" s="60"/>
      <c r="B171" s="60"/>
      <c r="C171" s="60"/>
      <c r="D171" s="60"/>
      <c r="E171" s="60"/>
      <c r="F171" s="60"/>
      <c r="G171" s="60"/>
      <c r="H171" s="60"/>
      <c r="I171" s="60"/>
      <c r="J171" s="60"/>
      <c r="K171" s="60"/>
      <c r="L171" s="60"/>
      <c r="M171" s="60"/>
      <c r="N171" s="60"/>
      <c r="O171" s="60"/>
      <c r="P171" s="60"/>
      <c r="Q171" s="60"/>
    </row>
    <row r="172" customFormat="false" ht="21.75" hidden="false" customHeight="true" outlineLevel="0" collapsed="false">
      <c r="A172" s="60"/>
      <c r="B172" s="60"/>
      <c r="C172" s="60"/>
      <c r="D172" s="60"/>
      <c r="E172" s="60"/>
      <c r="F172" s="60"/>
      <c r="G172" s="60"/>
      <c r="H172" s="60"/>
      <c r="I172" s="60"/>
      <c r="J172" s="60"/>
      <c r="K172" s="60"/>
      <c r="L172" s="60"/>
      <c r="M172" s="60"/>
      <c r="N172" s="60"/>
      <c r="O172" s="60"/>
      <c r="P172" s="60"/>
      <c r="Q172" s="60"/>
    </row>
    <row r="173" customFormat="false" ht="21.75" hidden="false" customHeight="true" outlineLevel="0" collapsed="false">
      <c r="A173" s="60"/>
      <c r="B173" s="60"/>
      <c r="C173" s="60"/>
      <c r="D173" s="60"/>
      <c r="E173" s="60"/>
      <c r="F173" s="60"/>
      <c r="G173" s="60"/>
      <c r="H173" s="60"/>
      <c r="I173" s="60"/>
      <c r="J173" s="60"/>
      <c r="K173" s="60"/>
      <c r="L173" s="60"/>
      <c r="M173" s="60"/>
      <c r="N173" s="60"/>
      <c r="O173" s="60"/>
      <c r="P173" s="60"/>
      <c r="Q173" s="60"/>
    </row>
    <row r="174" customFormat="false" ht="21.75" hidden="false" customHeight="true" outlineLevel="0" collapsed="false">
      <c r="A174" s="60"/>
      <c r="B174" s="60"/>
      <c r="C174" s="60"/>
      <c r="D174" s="60"/>
      <c r="E174" s="60"/>
      <c r="F174" s="60"/>
      <c r="G174" s="60"/>
      <c r="H174" s="60"/>
      <c r="I174" s="60"/>
      <c r="J174" s="60"/>
      <c r="K174" s="60"/>
      <c r="L174" s="60"/>
      <c r="M174" s="60"/>
      <c r="N174" s="60"/>
      <c r="O174" s="60"/>
      <c r="P174" s="60"/>
      <c r="Q174" s="60"/>
    </row>
    <row r="175" customFormat="false" ht="21.75" hidden="false" customHeight="true" outlineLevel="0" collapsed="false">
      <c r="A175" s="60"/>
      <c r="B175" s="60"/>
      <c r="C175" s="60"/>
      <c r="D175" s="60"/>
      <c r="E175" s="60"/>
      <c r="F175" s="60"/>
      <c r="G175" s="60"/>
      <c r="H175" s="60"/>
      <c r="I175" s="60"/>
      <c r="J175" s="60"/>
      <c r="K175" s="60"/>
      <c r="L175" s="60"/>
      <c r="M175" s="60"/>
      <c r="N175" s="60"/>
      <c r="O175" s="60"/>
      <c r="P175" s="60"/>
      <c r="Q175" s="60"/>
    </row>
    <row r="176" customFormat="false" ht="21.75" hidden="false" customHeight="true" outlineLevel="0" collapsed="false">
      <c r="A176" s="60"/>
      <c r="B176" s="60"/>
      <c r="C176" s="60"/>
      <c r="D176" s="60"/>
      <c r="E176" s="60"/>
      <c r="F176" s="60"/>
      <c r="G176" s="60"/>
      <c r="H176" s="60"/>
      <c r="I176" s="60"/>
      <c r="J176" s="60"/>
      <c r="K176" s="60"/>
      <c r="L176" s="60"/>
      <c r="M176" s="60"/>
      <c r="N176" s="60"/>
      <c r="O176" s="60"/>
      <c r="P176" s="60"/>
      <c r="Q176" s="60"/>
    </row>
    <row r="177" customFormat="false" ht="21.75" hidden="false" customHeight="true" outlineLevel="0" collapsed="false">
      <c r="A177" s="60"/>
      <c r="B177" s="60"/>
      <c r="C177" s="60"/>
      <c r="D177" s="60"/>
      <c r="E177" s="60"/>
      <c r="F177" s="60"/>
      <c r="G177" s="60"/>
      <c r="H177" s="60"/>
      <c r="I177" s="60"/>
      <c r="J177" s="60"/>
      <c r="K177" s="60"/>
      <c r="L177" s="60"/>
      <c r="M177" s="60"/>
      <c r="N177" s="60"/>
      <c r="O177" s="60"/>
      <c r="P177" s="60"/>
      <c r="Q177" s="60"/>
    </row>
    <row r="178" customFormat="false" ht="21.75" hidden="false" customHeight="true" outlineLevel="0" collapsed="false">
      <c r="A178" s="60"/>
      <c r="B178" s="60"/>
      <c r="C178" s="60"/>
      <c r="D178" s="60"/>
      <c r="E178" s="60"/>
      <c r="F178" s="60"/>
      <c r="G178" s="60"/>
      <c r="H178" s="60"/>
      <c r="I178" s="60"/>
      <c r="J178" s="60"/>
      <c r="K178" s="60"/>
      <c r="L178" s="60"/>
      <c r="M178" s="60"/>
      <c r="N178" s="60"/>
      <c r="O178" s="60"/>
      <c r="P178" s="60"/>
      <c r="Q178" s="60"/>
    </row>
    <row r="179" customFormat="false" ht="21.75" hidden="false" customHeight="true" outlineLevel="0" collapsed="false">
      <c r="A179" s="60"/>
      <c r="B179" s="60"/>
      <c r="C179" s="60"/>
      <c r="D179" s="60"/>
      <c r="E179" s="60"/>
      <c r="F179" s="60"/>
      <c r="G179" s="60"/>
      <c r="H179" s="60"/>
      <c r="I179" s="60"/>
      <c r="J179" s="60"/>
      <c r="K179" s="60"/>
      <c r="L179" s="60"/>
      <c r="M179" s="60"/>
      <c r="N179" s="60"/>
      <c r="O179" s="60"/>
      <c r="P179" s="60"/>
      <c r="Q179" s="60"/>
    </row>
    <row r="180" customFormat="false" ht="21.75" hidden="false" customHeight="true" outlineLevel="0" collapsed="false">
      <c r="A180" s="60"/>
      <c r="B180" s="60"/>
      <c r="C180" s="60"/>
      <c r="D180" s="60"/>
      <c r="E180" s="60"/>
      <c r="F180" s="60"/>
      <c r="G180" s="60"/>
      <c r="H180" s="60"/>
      <c r="I180" s="60"/>
      <c r="J180" s="60"/>
      <c r="K180" s="60"/>
      <c r="L180" s="60"/>
      <c r="M180" s="60"/>
      <c r="N180" s="60"/>
      <c r="O180" s="60"/>
      <c r="P180" s="60"/>
      <c r="Q180" s="60"/>
    </row>
    <row r="181" customFormat="false" ht="21.75" hidden="false" customHeight="true" outlineLevel="0" collapsed="false">
      <c r="A181" s="60"/>
      <c r="B181" s="60"/>
      <c r="C181" s="60"/>
      <c r="D181" s="60"/>
      <c r="E181" s="60"/>
      <c r="F181" s="60"/>
      <c r="G181" s="60"/>
      <c r="H181" s="60"/>
      <c r="I181" s="60"/>
      <c r="J181" s="60"/>
      <c r="K181" s="60"/>
      <c r="L181" s="60"/>
      <c r="M181" s="60"/>
      <c r="N181" s="60"/>
      <c r="O181" s="60"/>
      <c r="P181" s="60"/>
      <c r="Q181" s="60"/>
    </row>
    <row r="182" customFormat="false" ht="21.75" hidden="false" customHeight="true" outlineLevel="0" collapsed="false">
      <c r="A182" s="60"/>
      <c r="B182" s="60"/>
      <c r="C182" s="60"/>
      <c r="D182" s="60"/>
      <c r="E182" s="60"/>
      <c r="F182" s="60"/>
      <c r="G182" s="60"/>
      <c r="H182" s="60"/>
      <c r="I182" s="60"/>
      <c r="J182" s="60"/>
      <c r="K182" s="60"/>
      <c r="L182" s="60"/>
      <c r="M182" s="60"/>
      <c r="N182" s="60"/>
      <c r="O182" s="60"/>
      <c r="P182" s="60"/>
      <c r="Q182" s="60"/>
    </row>
    <row r="183" customFormat="false" ht="21.75" hidden="false" customHeight="true" outlineLevel="0" collapsed="false">
      <c r="A183" s="60"/>
      <c r="B183" s="60"/>
      <c r="C183" s="60"/>
      <c r="D183" s="60"/>
      <c r="E183" s="60"/>
      <c r="F183" s="60"/>
      <c r="G183" s="60"/>
      <c r="H183" s="60"/>
      <c r="I183" s="60"/>
      <c r="J183" s="60"/>
      <c r="K183" s="60"/>
      <c r="L183" s="60"/>
      <c r="M183" s="60"/>
      <c r="N183" s="60"/>
      <c r="O183" s="60"/>
      <c r="P183" s="60"/>
      <c r="Q183" s="60"/>
    </row>
    <row r="184" customFormat="false" ht="21.75" hidden="false" customHeight="true" outlineLevel="0" collapsed="false">
      <c r="A184" s="60"/>
      <c r="B184" s="60"/>
      <c r="C184" s="60"/>
      <c r="D184" s="60"/>
      <c r="E184" s="60"/>
      <c r="F184" s="60"/>
      <c r="G184" s="60"/>
      <c r="H184" s="60"/>
      <c r="I184" s="60"/>
      <c r="J184" s="60"/>
      <c r="K184" s="60"/>
      <c r="L184" s="60"/>
      <c r="M184" s="60"/>
      <c r="N184" s="60"/>
      <c r="O184" s="60"/>
      <c r="P184" s="60"/>
      <c r="Q184" s="60"/>
    </row>
    <row r="185" customFormat="false" ht="21.75" hidden="false" customHeight="true" outlineLevel="0" collapsed="false">
      <c r="A185" s="60"/>
      <c r="B185" s="60"/>
      <c r="C185" s="60"/>
      <c r="D185" s="60"/>
      <c r="E185" s="60"/>
      <c r="F185" s="60"/>
      <c r="G185" s="60"/>
      <c r="H185" s="60"/>
      <c r="I185" s="60"/>
      <c r="J185" s="60"/>
      <c r="K185" s="60"/>
      <c r="L185" s="60"/>
      <c r="M185" s="60"/>
      <c r="N185" s="60"/>
      <c r="O185" s="60"/>
      <c r="P185" s="60"/>
      <c r="Q185" s="60"/>
    </row>
    <row r="186" customFormat="false" ht="21.75" hidden="false" customHeight="true" outlineLevel="0" collapsed="false">
      <c r="A186" s="60"/>
      <c r="B186" s="60"/>
      <c r="C186" s="60"/>
      <c r="D186" s="60"/>
      <c r="E186" s="60"/>
      <c r="F186" s="60"/>
      <c r="G186" s="60"/>
      <c r="H186" s="60"/>
      <c r="I186" s="60"/>
      <c r="J186" s="60"/>
      <c r="K186" s="60"/>
      <c r="L186" s="60"/>
      <c r="M186" s="60"/>
      <c r="N186" s="60"/>
      <c r="O186" s="60"/>
      <c r="P186" s="60"/>
      <c r="Q186" s="60"/>
    </row>
    <row r="187" customFormat="false" ht="21.75" hidden="false" customHeight="true" outlineLevel="0" collapsed="false">
      <c r="A187" s="60"/>
      <c r="B187" s="60"/>
      <c r="C187" s="60"/>
      <c r="D187" s="60"/>
      <c r="E187" s="60"/>
      <c r="F187" s="60"/>
      <c r="G187" s="60"/>
      <c r="H187" s="60"/>
      <c r="I187" s="60"/>
      <c r="J187" s="60"/>
      <c r="K187" s="60"/>
      <c r="L187" s="60"/>
      <c r="M187" s="60"/>
      <c r="N187" s="60"/>
      <c r="O187" s="60"/>
      <c r="P187" s="60"/>
      <c r="Q187" s="60"/>
    </row>
    <row r="188" customFormat="false" ht="21.75" hidden="false" customHeight="true" outlineLevel="0" collapsed="false">
      <c r="A188" s="60"/>
      <c r="B188" s="60"/>
      <c r="C188" s="60"/>
      <c r="D188" s="60"/>
      <c r="E188" s="60"/>
      <c r="F188" s="60"/>
      <c r="G188" s="60"/>
      <c r="H188" s="60"/>
      <c r="I188" s="60"/>
      <c r="J188" s="60"/>
      <c r="K188" s="60"/>
      <c r="L188" s="60"/>
      <c r="M188" s="60"/>
      <c r="N188" s="60"/>
      <c r="O188" s="60"/>
      <c r="P188" s="60"/>
      <c r="Q188" s="60"/>
    </row>
    <row r="189" customFormat="false" ht="21.75" hidden="false" customHeight="true" outlineLevel="0" collapsed="false">
      <c r="A189" s="60"/>
      <c r="B189" s="60"/>
      <c r="C189" s="60"/>
      <c r="D189" s="60"/>
      <c r="E189" s="60"/>
      <c r="F189" s="60"/>
      <c r="G189" s="60"/>
      <c r="H189" s="60"/>
      <c r="I189" s="60"/>
      <c r="J189" s="60"/>
      <c r="K189" s="60"/>
      <c r="L189" s="60"/>
      <c r="M189" s="60"/>
      <c r="N189" s="60"/>
      <c r="O189" s="60"/>
      <c r="P189" s="60"/>
      <c r="Q189" s="60"/>
    </row>
    <row r="190" customFormat="false" ht="21.75" hidden="false" customHeight="true" outlineLevel="0" collapsed="false">
      <c r="A190" s="60"/>
      <c r="B190" s="60"/>
      <c r="C190" s="60"/>
      <c r="D190" s="60"/>
      <c r="E190" s="60"/>
      <c r="F190" s="60"/>
      <c r="G190" s="60"/>
      <c r="H190" s="60"/>
      <c r="I190" s="60"/>
      <c r="J190" s="60"/>
      <c r="K190" s="60"/>
      <c r="L190" s="60"/>
      <c r="M190" s="60"/>
      <c r="N190" s="60"/>
      <c r="O190" s="60"/>
      <c r="P190" s="60"/>
      <c r="Q190" s="60"/>
    </row>
    <row r="191" customFormat="false" ht="21.75" hidden="false" customHeight="true" outlineLevel="0" collapsed="false">
      <c r="A191" s="60"/>
      <c r="B191" s="60"/>
      <c r="C191" s="60"/>
      <c r="D191" s="60"/>
      <c r="E191" s="60"/>
      <c r="F191" s="60"/>
      <c r="G191" s="60"/>
      <c r="H191" s="60"/>
      <c r="I191" s="60"/>
      <c r="J191" s="60"/>
      <c r="K191" s="60"/>
      <c r="L191" s="60"/>
      <c r="M191" s="60"/>
      <c r="N191" s="60"/>
      <c r="O191" s="60"/>
      <c r="P191" s="60"/>
      <c r="Q191" s="60"/>
    </row>
    <row r="192" customFormat="false" ht="21.75" hidden="false" customHeight="true" outlineLevel="0" collapsed="false">
      <c r="A192" s="60"/>
      <c r="B192" s="60"/>
      <c r="C192" s="60"/>
      <c r="D192" s="60"/>
      <c r="E192" s="60"/>
      <c r="F192" s="60"/>
      <c r="G192" s="60"/>
      <c r="H192" s="60"/>
      <c r="I192" s="60"/>
      <c r="J192" s="60"/>
      <c r="K192" s="60"/>
      <c r="L192" s="60"/>
      <c r="M192" s="60"/>
      <c r="N192" s="60"/>
      <c r="O192" s="60"/>
      <c r="P192" s="60"/>
      <c r="Q192" s="60"/>
    </row>
    <row r="193" customFormat="false" ht="21.75" hidden="false" customHeight="true" outlineLevel="0" collapsed="false">
      <c r="A193" s="60"/>
      <c r="B193" s="60"/>
      <c r="C193" s="60"/>
      <c r="D193" s="60"/>
      <c r="E193" s="60"/>
      <c r="F193" s="60"/>
      <c r="G193" s="60"/>
      <c r="H193" s="60"/>
      <c r="I193" s="60"/>
      <c r="J193" s="60"/>
      <c r="K193" s="60"/>
      <c r="L193" s="60"/>
      <c r="M193" s="60"/>
      <c r="N193" s="60"/>
      <c r="O193" s="60"/>
      <c r="P193" s="60"/>
      <c r="Q193" s="60"/>
    </row>
    <row r="194" customFormat="false" ht="21.75" hidden="false" customHeight="true" outlineLevel="0" collapsed="false">
      <c r="A194" s="60"/>
      <c r="B194" s="60"/>
      <c r="C194" s="60"/>
      <c r="D194" s="60"/>
      <c r="E194" s="60"/>
      <c r="F194" s="60"/>
      <c r="G194" s="60"/>
      <c r="H194" s="60"/>
      <c r="I194" s="60"/>
      <c r="J194" s="60"/>
      <c r="K194" s="60"/>
      <c r="L194" s="60"/>
      <c r="M194" s="60"/>
      <c r="N194" s="60"/>
      <c r="O194" s="60"/>
      <c r="P194" s="60"/>
      <c r="Q194" s="60"/>
    </row>
    <row r="195" customFormat="false" ht="21.75" hidden="false" customHeight="true" outlineLevel="0" collapsed="false">
      <c r="A195" s="60"/>
      <c r="B195" s="60"/>
      <c r="C195" s="60"/>
      <c r="D195" s="60"/>
      <c r="E195" s="60"/>
      <c r="F195" s="60"/>
      <c r="G195" s="60"/>
      <c r="H195" s="60"/>
      <c r="I195" s="60"/>
      <c r="J195" s="60"/>
      <c r="K195" s="60"/>
      <c r="L195" s="60"/>
      <c r="M195" s="60"/>
      <c r="N195" s="60"/>
      <c r="O195" s="60"/>
      <c r="P195" s="60"/>
      <c r="Q195" s="60"/>
    </row>
    <row r="196" customFormat="false" ht="21.75" hidden="false" customHeight="true" outlineLevel="0" collapsed="false">
      <c r="A196" s="60"/>
      <c r="B196" s="60"/>
      <c r="C196" s="60"/>
      <c r="D196" s="60"/>
      <c r="E196" s="60"/>
      <c r="F196" s="60"/>
      <c r="G196" s="60"/>
      <c r="H196" s="60"/>
      <c r="I196" s="60"/>
      <c r="J196" s="60"/>
      <c r="K196" s="60"/>
      <c r="L196" s="60"/>
      <c r="M196" s="60"/>
      <c r="N196" s="60"/>
      <c r="O196" s="60"/>
      <c r="P196" s="60"/>
      <c r="Q196" s="60"/>
    </row>
    <row r="197" customFormat="false" ht="21.75" hidden="false" customHeight="true" outlineLevel="0" collapsed="false">
      <c r="A197" s="60"/>
      <c r="B197" s="60"/>
      <c r="C197" s="60"/>
      <c r="D197" s="60"/>
      <c r="E197" s="60"/>
      <c r="F197" s="60"/>
      <c r="G197" s="60"/>
      <c r="H197" s="60"/>
      <c r="I197" s="60"/>
      <c r="J197" s="60"/>
      <c r="K197" s="60"/>
      <c r="L197" s="60"/>
      <c r="M197" s="60"/>
      <c r="N197" s="60"/>
      <c r="O197" s="60"/>
      <c r="P197" s="60"/>
      <c r="Q197" s="60"/>
    </row>
    <row r="198" customFormat="false" ht="21.75" hidden="false" customHeight="true" outlineLevel="0" collapsed="false">
      <c r="A198" s="60"/>
      <c r="B198" s="60"/>
      <c r="C198" s="60"/>
      <c r="D198" s="60"/>
      <c r="E198" s="60"/>
      <c r="F198" s="60"/>
      <c r="G198" s="60"/>
      <c r="H198" s="60"/>
      <c r="I198" s="60"/>
      <c r="J198" s="60"/>
      <c r="K198" s="60"/>
      <c r="L198" s="60"/>
      <c r="M198" s="60"/>
      <c r="N198" s="60"/>
      <c r="O198" s="60"/>
      <c r="P198" s="60"/>
      <c r="Q198" s="60"/>
    </row>
    <row r="199" customFormat="false" ht="21.75" hidden="false" customHeight="true" outlineLevel="0" collapsed="false">
      <c r="A199" s="60"/>
      <c r="B199" s="60"/>
      <c r="C199" s="60"/>
      <c r="D199" s="60"/>
      <c r="E199" s="60"/>
      <c r="F199" s="60"/>
      <c r="G199" s="60"/>
      <c r="H199" s="60"/>
      <c r="I199" s="60"/>
      <c r="J199" s="60"/>
      <c r="K199" s="60"/>
      <c r="L199" s="60"/>
      <c r="M199" s="60"/>
      <c r="N199" s="60"/>
      <c r="O199" s="60"/>
      <c r="P199" s="60"/>
      <c r="Q199" s="60"/>
    </row>
    <row r="200" customFormat="false" ht="21.75" hidden="false" customHeight="true" outlineLevel="0" collapsed="false">
      <c r="A200" s="60"/>
      <c r="B200" s="60"/>
      <c r="C200" s="60"/>
      <c r="D200" s="60"/>
      <c r="E200" s="60"/>
      <c r="F200" s="60"/>
      <c r="G200" s="60"/>
      <c r="H200" s="60"/>
      <c r="I200" s="60"/>
      <c r="J200" s="60"/>
      <c r="K200" s="60"/>
      <c r="L200" s="60"/>
      <c r="M200" s="60"/>
      <c r="N200" s="60"/>
      <c r="O200" s="60"/>
      <c r="P200" s="60"/>
      <c r="Q200" s="60"/>
    </row>
    <row r="201" customFormat="false" ht="21.75" hidden="false" customHeight="true" outlineLevel="0" collapsed="false">
      <c r="A201" s="60"/>
      <c r="B201" s="60"/>
      <c r="C201" s="60"/>
      <c r="D201" s="60"/>
      <c r="E201" s="60"/>
      <c r="F201" s="60"/>
      <c r="G201" s="60"/>
      <c r="H201" s="60"/>
      <c r="I201" s="60"/>
      <c r="J201" s="60"/>
      <c r="K201" s="60"/>
      <c r="L201" s="60"/>
      <c r="M201" s="60"/>
      <c r="N201" s="60"/>
      <c r="O201" s="60"/>
      <c r="P201" s="60"/>
      <c r="Q201" s="60"/>
    </row>
    <row r="202" customFormat="false" ht="21.75" hidden="false" customHeight="true" outlineLevel="0" collapsed="false">
      <c r="A202" s="60"/>
      <c r="B202" s="60"/>
      <c r="C202" s="60"/>
      <c r="D202" s="60"/>
      <c r="E202" s="60"/>
      <c r="F202" s="60"/>
      <c r="G202" s="60"/>
      <c r="H202" s="60"/>
      <c r="I202" s="60"/>
      <c r="J202" s="60"/>
      <c r="K202" s="60"/>
      <c r="L202" s="60"/>
      <c r="M202" s="60"/>
      <c r="N202" s="60"/>
      <c r="O202" s="60"/>
      <c r="P202" s="60"/>
      <c r="Q202" s="60"/>
    </row>
    <row r="203" customFormat="false" ht="21.75" hidden="false" customHeight="true" outlineLevel="0" collapsed="false">
      <c r="A203" s="60"/>
      <c r="B203" s="60"/>
      <c r="C203" s="60"/>
      <c r="D203" s="60"/>
      <c r="E203" s="60"/>
      <c r="F203" s="60"/>
      <c r="G203" s="60"/>
      <c r="H203" s="60"/>
      <c r="I203" s="60"/>
      <c r="J203" s="60"/>
      <c r="K203" s="60"/>
      <c r="L203" s="60"/>
      <c r="M203" s="60"/>
      <c r="N203" s="60"/>
      <c r="O203" s="60"/>
      <c r="P203" s="60"/>
      <c r="Q203" s="60"/>
    </row>
    <row r="204" customFormat="false" ht="21.75" hidden="false" customHeight="true" outlineLevel="0" collapsed="false">
      <c r="A204" s="60"/>
      <c r="B204" s="60"/>
      <c r="C204" s="60"/>
      <c r="D204" s="60"/>
      <c r="E204" s="60"/>
      <c r="F204" s="60"/>
      <c r="G204" s="60"/>
      <c r="H204" s="60"/>
      <c r="I204" s="60"/>
      <c r="J204" s="60"/>
      <c r="K204" s="60"/>
      <c r="L204" s="60"/>
      <c r="M204" s="60"/>
      <c r="N204" s="60"/>
      <c r="O204" s="60"/>
      <c r="P204" s="60"/>
      <c r="Q204" s="60"/>
    </row>
    <row r="205" customFormat="false" ht="21.75" hidden="false" customHeight="true" outlineLevel="0" collapsed="false">
      <c r="A205" s="60"/>
      <c r="B205" s="60"/>
      <c r="C205" s="60"/>
      <c r="D205" s="60"/>
      <c r="E205" s="60"/>
      <c r="F205" s="60"/>
      <c r="G205" s="60"/>
      <c r="H205" s="60"/>
      <c r="I205" s="60"/>
      <c r="J205" s="60"/>
      <c r="K205" s="60"/>
      <c r="L205" s="60"/>
      <c r="M205" s="60"/>
      <c r="N205" s="60"/>
      <c r="O205" s="60"/>
      <c r="P205" s="60"/>
      <c r="Q205" s="60"/>
    </row>
    <row r="206" customFormat="false" ht="21.75" hidden="false" customHeight="true" outlineLevel="0" collapsed="false">
      <c r="A206" s="60"/>
      <c r="B206" s="60"/>
      <c r="C206" s="60"/>
      <c r="D206" s="60"/>
      <c r="E206" s="60"/>
      <c r="F206" s="60"/>
      <c r="G206" s="60"/>
      <c r="H206" s="60"/>
      <c r="I206" s="60"/>
      <c r="J206" s="60"/>
      <c r="K206" s="60"/>
      <c r="L206" s="60"/>
      <c r="M206" s="60"/>
      <c r="N206" s="60"/>
      <c r="O206" s="60"/>
      <c r="P206" s="60"/>
      <c r="Q206" s="60"/>
    </row>
    <row r="207" customFormat="false" ht="21.75" hidden="false" customHeight="true" outlineLevel="0" collapsed="false">
      <c r="A207" s="60"/>
      <c r="B207" s="60"/>
      <c r="C207" s="60"/>
      <c r="D207" s="60"/>
      <c r="E207" s="60"/>
      <c r="F207" s="60"/>
      <c r="G207" s="60"/>
      <c r="H207" s="60"/>
      <c r="I207" s="60"/>
      <c r="J207" s="60"/>
      <c r="K207" s="60"/>
      <c r="L207" s="60"/>
      <c r="M207" s="60"/>
      <c r="N207" s="60"/>
      <c r="O207" s="60"/>
      <c r="P207" s="60"/>
      <c r="Q207" s="60"/>
    </row>
    <row r="208" customFormat="false" ht="21.75" hidden="false" customHeight="true" outlineLevel="0" collapsed="false">
      <c r="A208" s="60"/>
      <c r="B208" s="60"/>
      <c r="C208" s="60"/>
      <c r="D208" s="60"/>
      <c r="E208" s="60"/>
      <c r="F208" s="60"/>
      <c r="G208" s="60"/>
      <c r="H208" s="60"/>
      <c r="I208" s="60"/>
      <c r="J208" s="60"/>
      <c r="K208" s="60"/>
      <c r="L208" s="60"/>
      <c r="M208" s="60"/>
      <c r="N208" s="60"/>
      <c r="O208" s="60"/>
      <c r="P208" s="60"/>
      <c r="Q208" s="60"/>
    </row>
    <row r="209" customFormat="false" ht="21.75" hidden="false" customHeight="true" outlineLevel="0" collapsed="false">
      <c r="A209" s="60"/>
      <c r="B209" s="60"/>
      <c r="C209" s="60"/>
      <c r="D209" s="60"/>
      <c r="E209" s="60"/>
      <c r="F209" s="60"/>
      <c r="G209" s="60"/>
      <c r="H209" s="60"/>
      <c r="I209" s="60"/>
      <c r="J209" s="60"/>
      <c r="K209" s="60"/>
      <c r="L209" s="60"/>
      <c r="M209" s="60"/>
      <c r="N209" s="60"/>
      <c r="O209" s="60"/>
      <c r="P209" s="60"/>
      <c r="Q209" s="60"/>
    </row>
    <row r="210" customFormat="false" ht="21.75" hidden="false" customHeight="true" outlineLevel="0" collapsed="false">
      <c r="A210" s="60"/>
      <c r="B210" s="60"/>
      <c r="C210" s="60"/>
      <c r="D210" s="60"/>
      <c r="E210" s="60"/>
      <c r="F210" s="60"/>
      <c r="G210" s="60"/>
      <c r="H210" s="60"/>
      <c r="I210" s="60"/>
      <c r="J210" s="60"/>
      <c r="K210" s="60"/>
      <c r="L210" s="60"/>
      <c r="M210" s="60"/>
      <c r="N210" s="60"/>
      <c r="O210" s="60"/>
      <c r="P210" s="60"/>
      <c r="Q210" s="60"/>
    </row>
    <row r="211" customFormat="false" ht="21.75" hidden="false" customHeight="true" outlineLevel="0" collapsed="false">
      <c r="A211" s="60"/>
      <c r="B211" s="60"/>
      <c r="C211" s="60"/>
      <c r="D211" s="60"/>
      <c r="E211" s="60"/>
      <c r="F211" s="60"/>
      <c r="G211" s="60"/>
      <c r="H211" s="60"/>
      <c r="I211" s="60"/>
      <c r="J211" s="60"/>
      <c r="K211" s="60"/>
      <c r="L211" s="60"/>
      <c r="M211" s="60"/>
      <c r="N211" s="60"/>
      <c r="O211" s="60"/>
      <c r="P211" s="60"/>
      <c r="Q211" s="60"/>
    </row>
    <row r="212" customFormat="false" ht="21.75"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21.75"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21.75" hidden="false" customHeight="true" outlineLevel="0" collapsed="false">
      <c r="A214" s="60"/>
      <c r="B214" s="60"/>
      <c r="C214" s="60"/>
      <c r="D214" s="60"/>
      <c r="E214" s="60"/>
      <c r="F214" s="60"/>
      <c r="G214" s="60"/>
      <c r="H214" s="60"/>
      <c r="I214" s="60"/>
      <c r="J214" s="60"/>
      <c r="K214" s="60"/>
      <c r="L214" s="60"/>
      <c r="M214" s="60"/>
      <c r="N214" s="60"/>
      <c r="O214" s="60"/>
      <c r="P214" s="60"/>
      <c r="Q214" s="60"/>
    </row>
    <row r="215" customFormat="false" ht="21.75" hidden="false" customHeight="true" outlineLevel="0" collapsed="false">
      <c r="A215" s="60"/>
      <c r="B215" s="60"/>
      <c r="C215" s="60"/>
      <c r="D215" s="60"/>
      <c r="E215" s="60"/>
      <c r="F215" s="60"/>
      <c r="G215" s="60"/>
      <c r="H215" s="60"/>
      <c r="I215" s="60"/>
      <c r="J215" s="60"/>
      <c r="K215" s="60"/>
      <c r="L215" s="60"/>
      <c r="M215" s="60"/>
      <c r="N215" s="60"/>
      <c r="O215" s="60"/>
      <c r="P215" s="60"/>
      <c r="Q215" s="60"/>
    </row>
    <row r="216" customFormat="false" ht="21.75" hidden="false" customHeight="true" outlineLevel="0" collapsed="false">
      <c r="A216" s="60"/>
      <c r="B216" s="60"/>
      <c r="C216" s="60"/>
      <c r="D216" s="60"/>
      <c r="E216" s="60"/>
      <c r="F216" s="60"/>
      <c r="G216" s="60"/>
      <c r="H216" s="60"/>
      <c r="I216" s="60"/>
      <c r="J216" s="60"/>
      <c r="K216" s="60"/>
      <c r="L216" s="60"/>
      <c r="M216" s="60"/>
      <c r="N216" s="60"/>
      <c r="O216" s="60"/>
      <c r="P216" s="60"/>
      <c r="Q216" s="60"/>
    </row>
    <row r="217" customFormat="false" ht="21.75" hidden="false" customHeight="true" outlineLevel="0" collapsed="false">
      <c r="A217" s="60"/>
      <c r="B217" s="60"/>
      <c r="C217" s="60"/>
      <c r="D217" s="60"/>
      <c r="E217" s="60"/>
      <c r="F217" s="60"/>
      <c r="G217" s="60"/>
      <c r="H217" s="60"/>
      <c r="I217" s="60"/>
      <c r="J217" s="60"/>
      <c r="K217" s="60"/>
      <c r="L217" s="60"/>
      <c r="M217" s="60"/>
      <c r="N217" s="60"/>
      <c r="O217" s="60"/>
      <c r="P217" s="60"/>
      <c r="Q217" s="60"/>
    </row>
    <row r="218" customFormat="false" ht="21.75" hidden="false" customHeight="true" outlineLevel="0" collapsed="false">
      <c r="A218" s="60"/>
      <c r="B218" s="60"/>
      <c r="C218" s="60"/>
      <c r="D218" s="60"/>
      <c r="E218" s="60"/>
      <c r="F218" s="60"/>
      <c r="G218" s="60"/>
      <c r="H218" s="60"/>
      <c r="I218" s="60"/>
      <c r="J218" s="60"/>
      <c r="K218" s="60"/>
      <c r="L218" s="60"/>
      <c r="M218" s="60"/>
      <c r="N218" s="60"/>
      <c r="O218" s="60"/>
      <c r="P218" s="60"/>
      <c r="Q218" s="60"/>
    </row>
    <row r="219" customFormat="false" ht="21.75" hidden="false" customHeight="true" outlineLevel="0" collapsed="false">
      <c r="A219" s="60"/>
      <c r="B219" s="60"/>
      <c r="C219" s="60"/>
      <c r="D219" s="60"/>
      <c r="E219" s="60"/>
      <c r="F219" s="60"/>
      <c r="G219" s="60"/>
      <c r="H219" s="60"/>
      <c r="I219" s="60"/>
      <c r="J219" s="60"/>
      <c r="K219" s="60"/>
      <c r="L219" s="60"/>
      <c r="M219" s="60"/>
      <c r="N219" s="60"/>
      <c r="O219" s="60"/>
      <c r="P219" s="60"/>
      <c r="Q219" s="60"/>
    </row>
    <row r="220" customFormat="false" ht="21.75" hidden="false" customHeight="true" outlineLevel="0" collapsed="false">
      <c r="A220" s="60"/>
      <c r="B220" s="60"/>
      <c r="C220" s="60"/>
      <c r="D220" s="60"/>
      <c r="E220" s="60"/>
      <c r="F220" s="60"/>
      <c r="G220" s="60"/>
      <c r="H220" s="60"/>
      <c r="I220" s="60"/>
      <c r="J220" s="60"/>
      <c r="K220" s="60"/>
      <c r="L220" s="60"/>
      <c r="M220" s="60"/>
      <c r="N220" s="60"/>
      <c r="O220" s="60"/>
      <c r="P220" s="60"/>
      <c r="Q220" s="60"/>
    </row>
    <row r="221" customFormat="false" ht="21.75" hidden="false" customHeight="true" outlineLevel="0" collapsed="false">
      <c r="A221" s="60"/>
      <c r="B221" s="60"/>
      <c r="C221" s="60"/>
      <c r="D221" s="60"/>
      <c r="E221" s="60"/>
      <c r="F221" s="60"/>
      <c r="G221" s="60"/>
      <c r="H221" s="60"/>
      <c r="I221" s="60"/>
      <c r="J221" s="60"/>
      <c r="K221" s="60"/>
      <c r="L221" s="60"/>
      <c r="M221" s="60"/>
      <c r="N221" s="60"/>
      <c r="O221" s="60"/>
      <c r="P221" s="60"/>
      <c r="Q221" s="60"/>
    </row>
    <row r="222" customFormat="false" ht="21.75" hidden="false" customHeight="true" outlineLevel="0" collapsed="false">
      <c r="A222" s="60"/>
      <c r="B222" s="60"/>
      <c r="C222" s="60"/>
      <c r="D222" s="60"/>
      <c r="E222" s="60"/>
      <c r="F222" s="60"/>
      <c r="G222" s="60"/>
      <c r="H222" s="60"/>
      <c r="I222" s="60"/>
      <c r="J222" s="60"/>
      <c r="K222" s="60"/>
      <c r="L222" s="60"/>
      <c r="M222" s="60"/>
      <c r="N222" s="60"/>
      <c r="O222" s="60"/>
      <c r="P222" s="60"/>
      <c r="Q222" s="60"/>
    </row>
    <row r="223" customFormat="false" ht="21.75" hidden="false" customHeight="true" outlineLevel="0" collapsed="false">
      <c r="A223" s="60"/>
      <c r="B223" s="60"/>
      <c r="C223" s="60"/>
      <c r="D223" s="60"/>
      <c r="E223" s="60"/>
      <c r="F223" s="60"/>
      <c r="G223" s="60"/>
      <c r="H223" s="60"/>
      <c r="I223" s="60"/>
      <c r="J223" s="60"/>
      <c r="K223" s="60"/>
      <c r="L223" s="60"/>
      <c r="M223" s="60"/>
      <c r="N223" s="60"/>
      <c r="O223" s="60"/>
      <c r="P223" s="60"/>
      <c r="Q223" s="60"/>
    </row>
    <row r="224" customFormat="false" ht="21.75" hidden="false" customHeight="true" outlineLevel="0" collapsed="false">
      <c r="A224" s="60"/>
      <c r="B224" s="60"/>
      <c r="C224" s="60"/>
      <c r="D224" s="60"/>
      <c r="E224" s="60"/>
      <c r="F224" s="60"/>
      <c r="G224" s="60"/>
      <c r="H224" s="60"/>
      <c r="I224" s="60"/>
      <c r="J224" s="60"/>
      <c r="K224" s="60"/>
      <c r="L224" s="60"/>
      <c r="M224" s="60"/>
      <c r="N224" s="60"/>
      <c r="O224" s="60"/>
      <c r="P224" s="60"/>
      <c r="Q224" s="60"/>
    </row>
    <row r="225" customFormat="false" ht="21.75" hidden="false" customHeight="true" outlineLevel="0" collapsed="false">
      <c r="A225" s="60"/>
      <c r="B225" s="60"/>
      <c r="C225" s="60"/>
      <c r="D225" s="60"/>
      <c r="E225" s="60"/>
      <c r="F225" s="60"/>
      <c r="G225" s="60"/>
      <c r="H225" s="60"/>
      <c r="I225" s="60"/>
      <c r="J225" s="60"/>
      <c r="K225" s="60"/>
      <c r="L225" s="60"/>
      <c r="M225" s="60"/>
      <c r="N225" s="60"/>
      <c r="O225" s="60"/>
      <c r="P225" s="60"/>
      <c r="Q225" s="60"/>
    </row>
    <row r="226" customFormat="false" ht="21.75" hidden="false" customHeight="true" outlineLevel="0" collapsed="false">
      <c r="A226" s="60"/>
      <c r="B226" s="60"/>
      <c r="C226" s="60"/>
      <c r="D226" s="60"/>
      <c r="E226" s="60"/>
      <c r="F226" s="60"/>
      <c r="G226" s="60"/>
      <c r="H226" s="60"/>
      <c r="I226" s="60"/>
      <c r="J226" s="60"/>
      <c r="K226" s="60"/>
      <c r="L226" s="60"/>
      <c r="M226" s="60"/>
      <c r="N226" s="60"/>
      <c r="O226" s="60"/>
      <c r="P226" s="60"/>
      <c r="Q226" s="60"/>
    </row>
    <row r="227" customFormat="false" ht="21.75" hidden="false" customHeight="true" outlineLevel="0" collapsed="false">
      <c r="A227" s="60"/>
      <c r="B227" s="60"/>
      <c r="C227" s="60"/>
      <c r="D227" s="60"/>
      <c r="E227" s="60"/>
      <c r="F227" s="60"/>
      <c r="G227" s="60"/>
      <c r="H227" s="60"/>
      <c r="I227" s="60"/>
      <c r="J227" s="60"/>
      <c r="K227" s="60"/>
      <c r="L227" s="60"/>
      <c r="M227" s="60"/>
      <c r="N227" s="60"/>
      <c r="O227" s="60"/>
      <c r="P227" s="60"/>
      <c r="Q227" s="60"/>
    </row>
    <row r="228" customFormat="false" ht="21.75" hidden="false" customHeight="true" outlineLevel="0" collapsed="false">
      <c r="A228" s="60"/>
      <c r="B228" s="60"/>
      <c r="C228" s="60"/>
      <c r="D228" s="60"/>
      <c r="E228" s="60"/>
      <c r="F228" s="60"/>
      <c r="G228" s="60"/>
      <c r="H228" s="60"/>
      <c r="I228" s="60"/>
      <c r="J228" s="60"/>
      <c r="K228" s="60"/>
      <c r="L228" s="60"/>
      <c r="M228" s="60"/>
      <c r="N228" s="60"/>
      <c r="O228" s="60"/>
      <c r="P228" s="60"/>
      <c r="Q228" s="60"/>
    </row>
    <row r="229" customFormat="false" ht="21.75" hidden="false" customHeight="true" outlineLevel="0" collapsed="false">
      <c r="A229" s="60"/>
      <c r="B229" s="60"/>
      <c r="C229" s="60"/>
      <c r="D229" s="60"/>
      <c r="E229" s="60"/>
      <c r="F229" s="60"/>
      <c r="G229" s="60"/>
      <c r="H229" s="60"/>
      <c r="I229" s="60"/>
      <c r="J229" s="60"/>
      <c r="K229" s="60"/>
      <c r="L229" s="60"/>
      <c r="M229" s="60"/>
      <c r="N229" s="60"/>
      <c r="O229" s="60"/>
      <c r="P229" s="60"/>
      <c r="Q229" s="60"/>
    </row>
    <row r="230" customFormat="false" ht="21.75" hidden="false" customHeight="true" outlineLevel="0" collapsed="false">
      <c r="A230" s="60"/>
      <c r="B230" s="60"/>
      <c r="C230" s="60"/>
      <c r="D230" s="60"/>
      <c r="E230" s="60"/>
      <c r="F230" s="60"/>
      <c r="G230" s="60"/>
      <c r="H230" s="60"/>
      <c r="I230" s="60"/>
      <c r="J230" s="60"/>
      <c r="K230" s="60"/>
      <c r="L230" s="60"/>
      <c r="M230" s="60"/>
      <c r="N230" s="60"/>
      <c r="O230" s="60"/>
      <c r="P230" s="60"/>
      <c r="Q230" s="60"/>
    </row>
    <row r="231" customFormat="false" ht="21.75" hidden="false" customHeight="true" outlineLevel="0" collapsed="false">
      <c r="A231" s="60"/>
      <c r="B231" s="60"/>
      <c r="C231" s="60"/>
      <c r="D231" s="60"/>
      <c r="E231" s="60"/>
      <c r="F231" s="60"/>
      <c r="G231" s="60"/>
      <c r="H231" s="60"/>
      <c r="I231" s="60"/>
      <c r="J231" s="60"/>
      <c r="K231" s="60"/>
      <c r="L231" s="60"/>
      <c r="M231" s="60"/>
      <c r="N231" s="60"/>
      <c r="O231" s="60"/>
      <c r="P231" s="60"/>
      <c r="Q231" s="60"/>
    </row>
    <row r="232" customFormat="false" ht="21.75" hidden="false" customHeight="true" outlineLevel="0" collapsed="false">
      <c r="A232" s="60"/>
      <c r="B232" s="60"/>
      <c r="C232" s="60"/>
      <c r="D232" s="60"/>
      <c r="E232" s="60"/>
      <c r="F232" s="60"/>
      <c r="G232" s="60"/>
      <c r="H232" s="60"/>
      <c r="I232" s="60"/>
      <c r="J232" s="60"/>
      <c r="K232" s="60"/>
      <c r="L232" s="60"/>
      <c r="M232" s="60"/>
      <c r="N232" s="60"/>
      <c r="O232" s="60"/>
      <c r="P232" s="60"/>
      <c r="Q232" s="60"/>
    </row>
    <row r="233" customFormat="false" ht="21.75" hidden="false" customHeight="true" outlineLevel="0" collapsed="false">
      <c r="A233" s="60"/>
      <c r="B233" s="60"/>
      <c r="C233" s="60"/>
      <c r="D233" s="60"/>
      <c r="E233" s="60"/>
      <c r="F233" s="60"/>
      <c r="G233" s="60"/>
      <c r="H233" s="60"/>
      <c r="I233" s="60"/>
      <c r="J233" s="60"/>
      <c r="K233" s="60"/>
      <c r="L233" s="60"/>
      <c r="M233" s="60"/>
      <c r="N233" s="60"/>
      <c r="O233" s="60"/>
      <c r="P233" s="60"/>
      <c r="Q233" s="60"/>
    </row>
    <row r="234" customFormat="false" ht="21.75" hidden="false" customHeight="true" outlineLevel="0" collapsed="false">
      <c r="A234" s="60"/>
      <c r="B234" s="60"/>
      <c r="C234" s="60"/>
      <c r="D234" s="60"/>
      <c r="E234" s="60"/>
      <c r="F234" s="60"/>
      <c r="G234" s="60"/>
      <c r="H234" s="60"/>
      <c r="I234" s="60"/>
      <c r="J234" s="60"/>
      <c r="K234" s="60"/>
      <c r="L234" s="60"/>
      <c r="M234" s="60"/>
      <c r="N234" s="60"/>
      <c r="O234" s="60"/>
      <c r="P234" s="60"/>
      <c r="Q234" s="60"/>
    </row>
    <row r="235" customFormat="false" ht="21.75" hidden="false" customHeight="true" outlineLevel="0" collapsed="false">
      <c r="A235" s="60"/>
      <c r="B235" s="60"/>
      <c r="C235" s="60"/>
      <c r="D235" s="60"/>
      <c r="E235" s="60"/>
      <c r="F235" s="60"/>
      <c r="G235" s="60"/>
      <c r="H235" s="60"/>
      <c r="I235" s="60"/>
      <c r="J235" s="60"/>
      <c r="K235" s="60"/>
      <c r="L235" s="60"/>
      <c r="M235" s="60"/>
      <c r="N235" s="60"/>
      <c r="O235" s="60"/>
      <c r="P235" s="60"/>
      <c r="Q235" s="60"/>
    </row>
    <row r="236" customFormat="false" ht="21.75" hidden="false" customHeight="true" outlineLevel="0" collapsed="false">
      <c r="A236" s="60"/>
      <c r="B236" s="60"/>
      <c r="C236" s="60"/>
      <c r="D236" s="60"/>
      <c r="E236" s="60"/>
      <c r="F236" s="60"/>
      <c r="G236" s="60"/>
      <c r="H236" s="60"/>
      <c r="I236" s="60"/>
      <c r="J236" s="60"/>
      <c r="K236" s="60"/>
      <c r="L236" s="60"/>
      <c r="M236" s="60"/>
      <c r="N236" s="60"/>
      <c r="O236" s="60"/>
      <c r="P236" s="60"/>
      <c r="Q236" s="60"/>
    </row>
    <row r="237" customFormat="false" ht="21.75" hidden="false" customHeight="true" outlineLevel="0" collapsed="false">
      <c r="A237" s="60"/>
      <c r="B237" s="60"/>
      <c r="C237" s="60"/>
      <c r="D237" s="60"/>
      <c r="E237" s="60"/>
      <c r="F237" s="60"/>
      <c r="G237" s="60"/>
      <c r="H237" s="60"/>
      <c r="I237" s="60"/>
      <c r="J237" s="60"/>
      <c r="K237" s="60"/>
      <c r="L237" s="60"/>
      <c r="M237" s="60"/>
      <c r="N237" s="60"/>
      <c r="O237" s="60"/>
      <c r="P237" s="60"/>
      <c r="Q237" s="60"/>
    </row>
    <row r="238" customFormat="false" ht="21.75" hidden="false" customHeight="true" outlineLevel="0" collapsed="false">
      <c r="A238" s="60"/>
      <c r="B238" s="60"/>
      <c r="C238" s="60"/>
      <c r="D238" s="60"/>
      <c r="E238" s="60"/>
      <c r="F238" s="60"/>
      <c r="G238" s="60"/>
      <c r="H238" s="60"/>
      <c r="I238" s="60"/>
      <c r="J238" s="60"/>
      <c r="K238" s="60"/>
      <c r="L238" s="60"/>
      <c r="M238" s="60"/>
      <c r="N238" s="60"/>
      <c r="O238" s="60"/>
      <c r="P238" s="60"/>
      <c r="Q238" s="60"/>
    </row>
    <row r="239" customFormat="false" ht="21.75" hidden="false" customHeight="true" outlineLevel="0" collapsed="false">
      <c r="A239" s="60"/>
      <c r="B239" s="60"/>
      <c r="C239" s="60"/>
      <c r="D239" s="60"/>
      <c r="E239" s="60"/>
      <c r="F239" s="60"/>
      <c r="G239" s="60"/>
      <c r="H239" s="60"/>
      <c r="I239" s="60"/>
      <c r="J239" s="60"/>
      <c r="K239" s="60"/>
      <c r="L239" s="60"/>
      <c r="M239" s="60"/>
      <c r="N239" s="60"/>
      <c r="O239" s="60"/>
      <c r="P239" s="60"/>
      <c r="Q239" s="60"/>
    </row>
    <row r="240" customFormat="false" ht="21.75" hidden="false" customHeight="true" outlineLevel="0" collapsed="false">
      <c r="A240" s="60"/>
      <c r="B240" s="60"/>
      <c r="C240" s="60"/>
      <c r="D240" s="60"/>
      <c r="E240" s="60"/>
      <c r="F240" s="60"/>
      <c r="G240" s="60"/>
      <c r="H240" s="60"/>
      <c r="I240" s="60"/>
      <c r="J240" s="60"/>
      <c r="K240" s="60"/>
      <c r="L240" s="60"/>
      <c r="M240" s="60"/>
      <c r="N240" s="60"/>
      <c r="O240" s="60"/>
      <c r="P240" s="60"/>
      <c r="Q240" s="60"/>
    </row>
    <row r="241" customFormat="false" ht="21.75" hidden="false" customHeight="true" outlineLevel="0" collapsed="false">
      <c r="A241" s="60"/>
      <c r="B241" s="60"/>
      <c r="C241" s="60"/>
      <c r="D241" s="60"/>
      <c r="E241" s="60"/>
      <c r="F241" s="60"/>
      <c r="G241" s="60"/>
      <c r="H241" s="60"/>
      <c r="I241" s="60"/>
      <c r="J241" s="60"/>
      <c r="K241" s="60"/>
      <c r="L241" s="60"/>
      <c r="M241" s="60"/>
      <c r="N241" s="60"/>
      <c r="O241" s="60"/>
      <c r="P241" s="60"/>
      <c r="Q241" s="60"/>
    </row>
    <row r="242" customFormat="false" ht="21.75" hidden="false" customHeight="true" outlineLevel="0" collapsed="false">
      <c r="A242" s="60"/>
      <c r="B242" s="60"/>
      <c r="C242" s="60"/>
      <c r="D242" s="60"/>
      <c r="E242" s="60"/>
      <c r="F242" s="60"/>
      <c r="G242" s="60"/>
      <c r="H242" s="60"/>
      <c r="I242" s="60"/>
      <c r="J242" s="60"/>
      <c r="K242" s="60"/>
      <c r="L242" s="60"/>
      <c r="M242" s="60"/>
      <c r="N242" s="60"/>
      <c r="O242" s="60"/>
      <c r="P242" s="60"/>
      <c r="Q242" s="60"/>
    </row>
    <row r="243" customFormat="false" ht="21.75" hidden="false" customHeight="true" outlineLevel="0" collapsed="false">
      <c r="A243" s="60"/>
      <c r="B243" s="60"/>
      <c r="C243" s="60"/>
      <c r="D243" s="60"/>
      <c r="E243" s="60"/>
      <c r="F243" s="60"/>
      <c r="G243" s="60"/>
      <c r="H243" s="60"/>
      <c r="I243" s="60"/>
      <c r="J243" s="60"/>
      <c r="K243" s="60"/>
      <c r="L243" s="60"/>
      <c r="M243" s="60"/>
      <c r="N243" s="60"/>
      <c r="O243" s="60"/>
      <c r="P243" s="60"/>
      <c r="Q243" s="60"/>
    </row>
    <row r="244" customFormat="false" ht="21.75" hidden="false" customHeight="true" outlineLevel="0" collapsed="false">
      <c r="A244" s="60"/>
      <c r="B244" s="60"/>
      <c r="C244" s="60"/>
      <c r="D244" s="60"/>
      <c r="E244" s="60"/>
      <c r="F244" s="60"/>
      <c r="G244" s="60"/>
      <c r="H244" s="60"/>
      <c r="I244" s="60"/>
      <c r="J244" s="60"/>
      <c r="K244" s="60"/>
      <c r="L244" s="60"/>
      <c r="M244" s="60"/>
      <c r="N244" s="60"/>
      <c r="O244" s="60"/>
      <c r="P244" s="60"/>
      <c r="Q244" s="60"/>
    </row>
    <row r="245" customFormat="false" ht="21.75" hidden="false" customHeight="true" outlineLevel="0" collapsed="false">
      <c r="A245" s="60"/>
      <c r="B245" s="60"/>
      <c r="C245" s="60"/>
      <c r="D245" s="60"/>
      <c r="E245" s="60"/>
      <c r="F245" s="60"/>
      <c r="G245" s="60"/>
      <c r="H245" s="60"/>
      <c r="I245" s="60"/>
      <c r="J245" s="60"/>
      <c r="K245" s="60"/>
      <c r="L245" s="60"/>
      <c r="M245" s="60"/>
      <c r="N245" s="60"/>
      <c r="O245" s="60"/>
      <c r="P245" s="60"/>
      <c r="Q245" s="60"/>
    </row>
    <row r="246" customFormat="false" ht="21.75" hidden="false" customHeight="true" outlineLevel="0" collapsed="false">
      <c r="A246" s="60"/>
      <c r="B246" s="60"/>
      <c r="C246" s="60"/>
      <c r="D246" s="60"/>
      <c r="E246" s="60"/>
      <c r="F246" s="60"/>
      <c r="G246" s="60"/>
      <c r="H246" s="60"/>
      <c r="I246" s="60"/>
      <c r="J246" s="60"/>
      <c r="K246" s="60"/>
      <c r="L246" s="60"/>
      <c r="M246" s="60"/>
      <c r="N246" s="60"/>
      <c r="O246" s="60"/>
      <c r="P246" s="60"/>
      <c r="Q246" s="60"/>
    </row>
    <row r="247" customFormat="false" ht="21.75" hidden="false" customHeight="true" outlineLevel="0" collapsed="false">
      <c r="A247" s="60"/>
      <c r="B247" s="60"/>
      <c r="C247" s="60"/>
      <c r="D247" s="60"/>
      <c r="E247" s="60"/>
      <c r="F247" s="60"/>
      <c r="G247" s="60"/>
      <c r="H247" s="60"/>
      <c r="I247" s="60"/>
      <c r="J247" s="60"/>
      <c r="K247" s="60"/>
      <c r="L247" s="60"/>
      <c r="M247" s="60"/>
      <c r="N247" s="60"/>
      <c r="O247" s="60"/>
      <c r="P247" s="60"/>
      <c r="Q247" s="60"/>
    </row>
    <row r="248" customFormat="false" ht="21.75" hidden="false" customHeight="true" outlineLevel="0" collapsed="false">
      <c r="A248" s="60"/>
      <c r="B248" s="60"/>
      <c r="C248" s="60"/>
      <c r="D248" s="60"/>
      <c r="E248" s="60"/>
      <c r="F248" s="60"/>
      <c r="G248" s="60"/>
      <c r="H248" s="60"/>
      <c r="I248" s="60"/>
      <c r="J248" s="60"/>
      <c r="K248" s="60"/>
      <c r="L248" s="60"/>
      <c r="M248" s="60"/>
      <c r="N248" s="60"/>
      <c r="O248" s="60"/>
      <c r="P248" s="60"/>
      <c r="Q248" s="60"/>
    </row>
    <row r="249" customFormat="false" ht="21.75" hidden="false" customHeight="true" outlineLevel="0" collapsed="false">
      <c r="A249" s="60"/>
      <c r="B249" s="60"/>
      <c r="C249" s="60"/>
      <c r="D249" s="60"/>
      <c r="E249" s="60"/>
      <c r="F249" s="60"/>
      <c r="G249" s="60"/>
      <c r="H249" s="60"/>
      <c r="I249" s="60"/>
      <c r="J249" s="60"/>
      <c r="K249" s="60"/>
      <c r="L249" s="60"/>
      <c r="M249" s="60"/>
      <c r="N249" s="60"/>
      <c r="O249" s="60"/>
      <c r="P249" s="60"/>
      <c r="Q249" s="60"/>
    </row>
    <row r="250" customFormat="false" ht="21.75" hidden="false" customHeight="true" outlineLevel="0" collapsed="false">
      <c r="A250" s="60"/>
      <c r="B250" s="60"/>
      <c r="C250" s="60"/>
      <c r="D250" s="60"/>
      <c r="E250" s="60"/>
      <c r="F250" s="60"/>
      <c r="G250" s="60"/>
      <c r="H250" s="60"/>
      <c r="I250" s="60"/>
      <c r="J250" s="60"/>
      <c r="K250" s="60"/>
      <c r="L250" s="60"/>
      <c r="M250" s="60"/>
      <c r="N250" s="60"/>
      <c r="O250" s="60"/>
      <c r="P250" s="60"/>
      <c r="Q250" s="60"/>
    </row>
    <row r="251" customFormat="false" ht="21.75" hidden="false" customHeight="true" outlineLevel="0" collapsed="false">
      <c r="A251" s="60"/>
      <c r="B251" s="60"/>
      <c r="C251" s="60"/>
      <c r="D251" s="60"/>
      <c r="E251" s="60"/>
      <c r="F251" s="60"/>
      <c r="G251" s="60"/>
      <c r="H251" s="60"/>
      <c r="I251" s="60"/>
      <c r="J251" s="60"/>
      <c r="K251" s="60"/>
      <c r="L251" s="60"/>
      <c r="M251" s="60"/>
      <c r="N251" s="60"/>
      <c r="O251" s="60"/>
      <c r="P251" s="60"/>
      <c r="Q251" s="60"/>
    </row>
    <row r="252" customFormat="false" ht="21.75" hidden="false" customHeight="true" outlineLevel="0" collapsed="false">
      <c r="A252" s="60"/>
      <c r="B252" s="60"/>
      <c r="C252" s="60"/>
      <c r="D252" s="60"/>
      <c r="E252" s="60"/>
      <c r="F252" s="60"/>
      <c r="G252" s="60"/>
      <c r="H252" s="60"/>
      <c r="I252" s="60"/>
      <c r="J252" s="60"/>
      <c r="K252" s="60"/>
      <c r="L252" s="60"/>
      <c r="M252" s="60"/>
      <c r="N252" s="60"/>
      <c r="O252" s="60"/>
      <c r="P252" s="60"/>
      <c r="Q252" s="60"/>
    </row>
    <row r="253" customFormat="false" ht="21.75" hidden="false" customHeight="true" outlineLevel="0" collapsed="false">
      <c r="A253" s="60"/>
      <c r="B253" s="60"/>
      <c r="C253" s="60"/>
      <c r="D253" s="60"/>
      <c r="E253" s="60"/>
      <c r="F253" s="60"/>
      <c r="G253" s="60"/>
      <c r="H253" s="60"/>
      <c r="I253" s="60"/>
      <c r="J253" s="60"/>
      <c r="K253" s="60"/>
      <c r="L253" s="60"/>
      <c r="M253" s="60"/>
      <c r="N253" s="60"/>
      <c r="O253" s="60"/>
      <c r="P253" s="60"/>
      <c r="Q253" s="60"/>
    </row>
    <row r="254" customFormat="false" ht="21.75" hidden="false" customHeight="true" outlineLevel="0" collapsed="false">
      <c r="A254" s="60"/>
      <c r="B254" s="60"/>
      <c r="C254" s="60"/>
      <c r="D254" s="60"/>
      <c r="E254" s="60"/>
      <c r="F254" s="60"/>
      <c r="G254" s="60"/>
      <c r="H254" s="60"/>
      <c r="I254" s="60"/>
      <c r="J254" s="60"/>
      <c r="K254" s="60"/>
      <c r="L254" s="60"/>
      <c r="M254" s="60"/>
      <c r="N254" s="60"/>
      <c r="O254" s="60"/>
      <c r="P254" s="60"/>
      <c r="Q254" s="60"/>
    </row>
    <row r="255" customFormat="false" ht="21.75" hidden="false" customHeight="true" outlineLevel="0" collapsed="false">
      <c r="A255" s="60"/>
      <c r="B255" s="60"/>
      <c r="C255" s="60"/>
      <c r="D255" s="60"/>
      <c r="E255" s="60"/>
      <c r="F255" s="60"/>
      <c r="G255" s="60"/>
      <c r="H255" s="60"/>
      <c r="I255" s="60"/>
      <c r="J255" s="60"/>
      <c r="K255" s="60"/>
      <c r="L255" s="60"/>
      <c r="M255" s="60"/>
      <c r="N255" s="60"/>
      <c r="O255" s="60"/>
      <c r="P255" s="60"/>
      <c r="Q255" s="60"/>
    </row>
    <row r="256" customFormat="false" ht="21.75" hidden="false" customHeight="true" outlineLevel="0" collapsed="false">
      <c r="A256" s="60"/>
      <c r="B256" s="60"/>
      <c r="C256" s="60"/>
      <c r="D256" s="60"/>
      <c r="E256" s="60"/>
      <c r="F256" s="60"/>
      <c r="G256" s="60"/>
      <c r="H256" s="60"/>
      <c r="I256" s="60"/>
      <c r="J256" s="60"/>
      <c r="K256" s="60"/>
      <c r="L256" s="60"/>
      <c r="M256" s="60"/>
      <c r="N256" s="60"/>
      <c r="O256" s="60"/>
      <c r="P256" s="60"/>
      <c r="Q256" s="60"/>
    </row>
    <row r="257" customFormat="false" ht="21.75" hidden="false" customHeight="true" outlineLevel="0" collapsed="false">
      <c r="A257" s="60"/>
      <c r="B257" s="60"/>
      <c r="C257" s="60"/>
      <c r="D257" s="60"/>
      <c r="E257" s="60"/>
      <c r="F257" s="60"/>
      <c r="G257" s="60"/>
      <c r="H257" s="60"/>
      <c r="I257" s="60"/>
      <c r="J257" s="60"/>
      <c r="K257" s="60"/>
      <c r="L257" s="60"/>
      <c r="M257" s="60"/>
      <c r="N257" s="60"/>
      <c r="O257" s="60"/>
      <c r="P257" s="60"/>
      <c r="Q257" s="60"/>
    </row>
    <row r="258" customFormat="false" ht="21.75" hidden="false" customHeight="true" outlineLevel="0" collapsed="false">
      <c r="A258" s="60"/>
      <c r="B258" s="60"/>
      <c r="C258" s="60"/>
      <c r="D258" s="60"/>
      <c r="E258" s="60"/>
      <c r="F258" s="60"/>
      <c r="G258" s="60"/>
      <c r="H258" s="60"/>
      <c r="I258" s="60"/>
      <c r="J258" s="60"/>
      <c r="K258" s="60"/>
      <c r="L258" s="60"/>
      <c r="M258" s="60"/>
      <c r="N258" s="60"/>
      <c r="O258" s="60"/>
      <c r="P258" s="60"/>
      <c r="Q258" s="60"/>
    </row>
    <row r="259" customFormat="false" ht="21.75" hidden="false" customHeight="true" outlineLevel="0" collapsed="false">
      <c r="A259" s="60"/>
      <c r="B259" s="60"/>
      <c r="C259" s="60"/>
      <c r="D259" s="60"/>
      <c r="E259" s="60"/>
      <c r="F259" s="60"/>
      <c r="G259" s="60"/>
      <c r="H259" s="60"/>
      <c r="I259" s="60"/>
      <c r="J259" s="60"/>
      <c r="K259" s="60"/>
      <c r="L259" s="60"/>
      <c r="M259" s="60"/>
      <c r="N259" s="60"/>
      <c r="O259" s="60"/>
      <c r="P259" s="60"/>
      <c r="Q259" s="60"/>
    </row>
    <row r="260" customFormat="false" ht="21.75" hidden="false" customHeight="true" outlineLevel="0" collapsed="false">
      <c r="A260" s="60"/>
      <c r="B260" s="60"/>
      <c r="C260" s="60"/>
      <c r="D260" s="60"/>
      <c r="E260" s="60"/>
      <c r="F260" s="60"/>
      <c r="G260" s="60"/>
      <c r="H260" s="60"/>
      <c r="I260" s="60"/>
      <c r="J260" s="60"/>
      <c r="K260" s="60"/>
      <c r="L260" s="60"/>
      <c r="M260" s="60"/>
      <c r="N260" s="60"/>
      <c r="O260" s="60"/>
      <c r="P260" s="60"/>
      <c r="Q260" s="60"/>
    </row>
    <row r="261" customFormat="false" ht="21.75" hidden="false" customHeight="true" outlineLevel="0" collapsed="false">
      <c r="A261" s="60"/>
      <c r="B261" s="60"/>
      <c r="C261" s="60"/>
      <c r="D261" s="60"/>
      <c r="E261" s="60"/>
      <c r="F261" s="60"/>
      <c r="G261" s="60"/>
      <c r="H261" s="60"/>
      <c r="I261" s="60"/>
      <c r="J261" s="60"/>
      <c r="K261" s="60"/>
      <c r="L261" s="60"/>
      <c r="M261" s="60"/>
      <c r="N261" s="60"/>
      <c r="O261" s="60"/>
      <c r="P261" s="60"/>
      <c r="Q261" s="60"/>
    </row>
    <row r="262" customFormat="false" ht="21.75" hidden="false" customHeight="true" outlineLevel="0" collapsed="false">
      <c r="A262" s="60"/>
      <c r="B262" s="60"/>
      <c r="C262" s="60"/>
      <c r="D262" s="60"/>
      <c r="E262" s="60"/>
      <c r="F262" s="60"/>
      <c r="G262" s="60"/>
      <c r="H262" s="60"/>
      <c r="I262" s="60"/>
      <c r="J262" s="60"/>
      <c r="K262" s="60"/>
      <c r="L262" s="60"/>
      <c r="M262" s="60"/>
      <c r="N262" s="60"/>
      <c r="O262" s="60"/>
      <c r="P262" s="60"/>
      <c r="Q262" s="60"/>
    </row>
    <row r="263" customFormat="false" ht="21.75" hidden="false" customHeight="true" outlineLevel="0" collapsed="false">
      <c r="A263" s="60"/>
      <c r="B263" s="60"/>
      <c r="C263" s="60"/>
      <c r="D263" s="60"/>
      <c r="E263" s="60"/>
      <c r="F263" s="60"/>
      <c r="G263" s="60"/>
      <c r="H263" s="60"/>
      <c r="I263" s="60"/>
      <c r="J263" s="60"/>
      <c r="K263" s="60"/>
      <c r="L263" s="60"/>
      <c r="M263" s="60"/>
      <c r="N263" s="60"/>
      <c r="O263" s="60"/>
      <c r="P263" s="60"/>
      <c r="Q263" s="60"/>
    </row>
    <row r="264" customFormat="false" ht="21.75" hidden="false" customHeight="true" outlineLevel="0" collapsed="false">
      <c r="A264" s="60"/>
      <c r="B264" s="60"/>
      <c r="C264" s="60"/>
      <c r="D264" s="60"/>
      <c r="E264" s="60"/>
      <c r="F264" s="60"/>
      <c r="G264" s="60"/>
      <c r="H264" s="60"/>
      <c r="I264" s="60"/>
      <c r="J264" s="60"/>
      <c r="K264" s="60"/>
      <c r="L264" s="60"/>
      <c r="M264" s="60"/>
      <c r="N264" s="60"/>
      <c r="O264" s="60"/>
      <c r="P264" s="60"/>
      <c r="Q264" s="60"/>
    </row>
    <row r="265" customFormat="false" ht="21.75" hidden="false" customHeight="true" outlineLevel="0" collapsed="false">
      <c r="A265" s="60"/>
      <c r="B265" s="60"/>
      <c r="C265" s="60"/>
      <c r="D265" s="60"/>
      <c r="E265" s="60"/>
      <c r="F265" s="60"/>
      <c r="G265" s="60"/>
      <c r="H265" s="60"/>
      <c r="I265" s="60"/>
      <c r="J265" s="60"/>
      <c r="K265" s="60"/>
      <c r="L265" s="60"/>
      <c r="M265" s="60"/>
      <c r="N265" s="60"/>
      <c r="O265" s="60"/>
      <c r="P265" s="60"/>
      <c r="Q265" s="60"/>
    </row>
    <row r="266" customFormat="false" ht="21.75" hidden="false" customHeight="true" outlineLevel="0" collapsed="false">
      <c r="A266" s="60"/>
      <c r="B266" s="60"/>
      <c r="C266" s="60"/>
      <c r="D266" s="60"/>
      <c r="E266" s="60"/>
      <c r="F266" s="60"/>
      <c r="G266" s="60"/>
      <c r="H266" s="60"/>
      <c r="I266" s="60"/>
      <c r="J266" s="60"/>
      <c r="K266" s="60"/>
      <c r="L266" s="60"/>
      <c r="M266" s="60"/>
      <c r="N266" s="60"/>
      <c r="O266" s="60"/>
      <c r="P266" s="60"/>
      <c r="Q266" s="60"/>
    </row>
    <row r="267" customFormat="false" ht="21.75" hidden="false" customHeight="true" outlineLevel="0" collapsed="false">
      <c r="A267" s="60"/>
      <c r="B267" s="60"/>
      <c r="C267" s="60"/>
      <c r="D267" s="60"/>
      <c r="E267" s="60"/>
      <c r="F267" s="60"/>
      <c r="G267" s="60"/>
      <c r="H267" s="60"/>
      <c r="I267" s="60"/>
      <c r="J267" s="60"/>
      <c r="K267" s="60"/>
      <c r="L267" s="60"/>
      <c r="M267" s="60"/>
      <c r="N267" s="60"/>
      <c r="O267" s="60"/>
      <c r="P267" s="60"/>
      <c r="Q267" s="60"/>
    </row>
    <row r="268" customFormat="false" ht="21.75" hidden="false" customHeight="true" outlineLevel="0" collapsed="false">
      <c r="A268" s="60"/>
      <c r="B268" s="60"/>
      <c r="C268" s="60"/>
      <c r="D268" s="60"/>
      <c r="E268" s="60"/>
      <c r="F268" s="60"/>
      <c r="G268" s="60"/>
      <c r="H268" s="60"/>
      <c r="I268" s="60"/>
      <c r="J268" s="60"/>
      <c r="K268" s="60"/>
      <c r="L268" s="60"/>
      <c r="M268" s="60"/>
      <c r="N268" s="60"/>
      <c r="O268" s="60"/>
      <c r="P268" s="60"/>
      <c r="Q268" s="60"/>
    </row>
    <row r="269" customFormat="false" ht="21.75" hidden="false" customHeight="true" outlineLevel="0" collapsed="false">
      <c r="A269" s="60"/>
      <c r="B269" s="60"/>
      <c r="C269" s="60"/>
      <c r="D269" s="60"/>
      <c r="E269" s="60"/>
      <c r="F269" s="60"/>
      <c r="G269" s="60"/>
      <c r="H269" s="60"/>
      <c r="I269" s="60"/>
      <c r="J269" s="60"/>
      <c r="K269" s="60"/>
      <c r="L269" s="60"/>
      <c r="M269" s="60"/>
      <c r="N269" s="60"/>
      <c r="O269" s="60"/>
      <c r="P269" s="60"/>
      <c r="Q269" s="60"/>
    </row>
    <row r="270" customFormat="false" ht="21.75" hidden="false" customHeight="true" outlineLevel="0" collapsed="false">
      <c r="A270" s="60"/>
      <c r="B270" s="60"/>
      <c r="C270" s="60"/>
      <c r="D270" s="60"/>
      <c r="E270" s="60"/>
      <c r="F270" s="60"/>
      <c r="G270" s="60"/>
      <c r="H270" s="60"/>
      <c r="I270" s="60"/>
      <c r="J270" s="60"/>
      <c r="K270" s="60"/>
      <c r="L270" s="60"/>
      <c r="M270" s="60"/>
      <c r="N270" s="60"/>
      <c r="O270" s="60"/>
      <c r="P270" s="60"/>
      <c r="Q270" s="60"/>
    </row>
    <row r="271" customFormat="false" ht="21.75"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21.75" hidden="false" customHeight="true" outlineLevel="0" collapsed="false">
      <c r="A272" s="60"/>
      <c r="B272" s="60"/>
      <c r="C272" s="60"/>
      <c r="D272" s="60"/>
      <c r="E272" s="60"/>
      <c r="F272" s="60"/>
      <c r="G272" s="60"/>
      <c r="H272" s="60"/>
      <c r="I272" s="60"/>
      <c r="J272" s="60"/>
      <c r="K272" s="60"/>
      <c r="L272" s="60"/>
      <c r="M272" s="60"/>
      <c r="N272" s="60"/>
      <c r="O272" s="60"/>
      <c r="P272" s="60"/>
      <c r="Q272" s="60"/>
    </row>
    <row r="273" customFormat="false" ht="21.75" hidden="false" customHeight="true" outlineLevel="0" collapsed="false">
      <c r="A273" s="60"/>
      <c r="B273" s="60"/>
      <c r="C273" s="60"/>
      <c r="D273" s="60"/>
      <c r="E273" s="60"/>
      <c r="F273" s="60"/>
      <c r="G273" s="60"/>
      <c r="H273" s="60"/>
      <c r="I273" s="60"/>
      <c r="J273" s="60"/>
      <c r="K273" s="60"/>
      <c r="L273" s="60"/>
      <c r="M273" s="60"/>
      <c r="N273" s="60"/>
      <c r="O273" s="60"/>
      <c r="P273" s="60"/>
      <c r="Q273" s="60"/>
    </row>
    <row r="274" customFormat="false" ht="21.75" hidden="false" customHeight="true" outlineLevel="0" collapsed="false">
      <c r="A274" s="60"/>
      <c r="B274" s="60"/>
      <c r="C274" s="60"/>
      <c r="D274" s="60"/>
      <c r="E274" s="60"/>
      <c r="F274" s="60"/>
      <c r="G274" s="60"/>
      <c r="H274" s="60"/>
      <c r="I274" s="60"/>
      <c r="J274" s="60"/>
      <c r="K274" s="60"/>
      <c r="L274" s="60"/>
      <c r="M274" s="60"/>
      <c r="N274" s="60"/>
      <c r="O274" s="60"/>
      <c r="P274" s="60"/>
      <c r="Q274" s="60"/>
    </row>
    <row r="275" customFormat="false" ht="21.75" hidden="false" customHeight="true" outlineLevel="0" collapsed="false">
      <c r="A275" s="60"/>
      <c r="B275" s="60"/>
      <c r="C275" s="60"/>
      <c r="D275" s="60"/>
      <c r="E275" s="60"/>
      <c r="F275" s="60"/>
      <c r="G275" s="60"/>
      <c r="H275" s="60"/>
      <c r="I275" s="60"/>
      <c r="J275" s="60"/>
      <c r="K275" s="60"/>
      <c r="L275" s="60"/>
      <c r="M275" s="60"/>
      <c r="N275" s="60"/>
      <c r="O275" s="60"/>
      <c r="P275" s="60"/>
      <c r="Q275" s="60"/>
    </row>
    <row r="276" customFormat="false" ht="21.75" hidden="false" customHeight="true" outlineLevel="0" collapsed="false">
      <c r="A276" s="60"/>
      <c r="B276" s="60"/>
      <c r="C276" s="60"/>
      <c r="D276" s="60"/>
      <c r="E276" s="60"/>
      <c r="F276" s="60"/>
      <c r="G276" s="60"/>
      <c r="H276" s="60"/>
      <c r="I276" s="60"/>
      <c r="J276" s="60"/>
      <c r="K276" s="60"/>
      <c r="L276" s="60"/>
      <c r="M276" s="60"/>
      <c r="N276" s="60"/>
      <c r="O276" s="60"/>
      <c r="P276" s="60"/>
      <c r="Q276" s="60"/>
    </row>
    <row r="277" customFormat="false" ht="21.75" hidden="false" customHeight="true" outlineLevel="0" collapsed="false">
      <c r="A277" s="60"/>
      <c r="B277" s="60"/>
      <c r="C277" s="60"/>
      <c r="D277" s="60"/>
      <c r="E277" s="60"/>
      <c r="F277" s="60"/>
      <c r="G277" s="60"/>
      <c r="H277" s="60"/>
      <c r="I277" s="60"/>
      <c r="J277" s="60"/>
      <c r="K277" s="60"/>
      <c r="L277" s="60"/>
      <c r="M277" s="60"/>
      <c r="N277" s="60"/>
      <c r="O277" s="60"/>
      <c r="P277" s="60"/>
      <c r="Q277" s="60"/>
    </row>
    <row r="278" customFormat="false" ht="21.75"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21.75"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21.75" hidden="false" customHeight="true" outlineLevel="0" collapsed="false">
      <c r="A280" s="60"/>
      <c r="B280" s="60"/>
      <c r="C280" s="60"/>
      <c r="D280" s="60"/>
      <c r="E280" s="60"/>
      <c r="F280" s="60"/>
      <c r="G280" s="60"/>
      <c r="H280" s="60"/>
      <c r="I280" s="60"/>
      <c r="J280" s="60"/>
      <c r="K280" s="60"/>
      <c r="L280" s="60"/>
      <c r="M280" s="60"/>
      <c r="N280" s="60"/>
      <c r="O280" s="60"/>
      <c r="P280" s="60"/>
      <c r="Q280" s="60"/>
    </row>
    <row r="281" customFormat="false" ht="21.75" hidden="false" customHeight="true" outlineLevel="0" collapsed="false">
      <c r="A281" s="60"/>
      <c r="B281" s="60"/>
      <c r="C281" s="60"/>
      <c r="D281" s="60"/>
      <c r="E281" s="60"/>
      <c r="F281" s="60"/>
      <c r="G281" s="60"/>
      <c r="H281" s="60"/>
      <c r="I281" s="60"/>
      <c r="J281" s="60"/>
      <c r="K281" s="60"/>
      <c r="L281" s="60"/>
      <c r="M281" s="60"/>
      <c r="N281" s="60"/>
      <c r="O281" s="60"/>
      <c r="P281" s="60"/>
      <c r="Q281" s="60"/>
    </row>
    <row r="282" customFormat="false" ht="21.75" hidden="false" customHeight="true" outlineLevel="0" collapsed="false">
      <c r="A282" s="60"/>
      <c r="B282" s="60"/>
      <c r="C282" s="60"/>
      <c r="D282" s="60"/>
      <c r="E282" s="60"/>
      <c r="F282" s="60"/>
      <c r="G282" s="60"/>
      <c r="H282" s="60"/>
      <c r="I282" s="60"/>
      <c r="J282" s="60"/>
      <c r="K282" s="60"/>
      <c r="L282" s="60"/>
      <c r="M282" s="60"/>
      <c r="N282" s="60"/>
      <c r="O282" s="60"/>
      <c r="P282" s="60"/>
      <c r="Q282" s="60"/>
    </row>
    <row r="283" customFormat="false" ht="21.75" hidden="false" customHeight="true" outlineLevel="0" collapsed="false">
      <c r="A283" s="60"/>
      <c r="B283" s="60"/>
      <c r="C283" s="60"/>
      <c r="D283" s="60"/>
      <c r="E283" s="60"/>
      <c r="F283" s="60"/>
      <c r="G283" s="60"/>
      <c r="H283" s="60"/>
      <c r="I283" s="60"/>
      <c r="J283" s="60"/>
      <c r="K283" s="60"/>
      <c r="L283" s="60"/>
      <c r="M283" s="60"/>
      <c r="N283" s="60"/>
      <c r="O283" s="60"/>
      <c r="P283" s="60"/>
      <c r="Q283" s="60"/>
    </row>
    <row r="284" customFormat="false" ht="21.75" hidden="false" customHeight="true" outlineLevel="0" collapsed="false">
      <c r="A284" s="60"/>
      <c r="B284" s="60"/>
      <c r="C284" s="60"/>
      <c r="D284" s="60"/>
      <c r="E284" s="60"/>
      <c r="F284" s="60"/>
      <c r="G284" s="60"/>
      <c r="H284" s="60"/>
      <c r="I284" s="60"/>
      <c r="J284" s="60"/>
      <c r="K284" s="60"/>
      <c r="L284" s="60"/>
      <c r="M284" s="60"/>
      <c r="N284" s="60"/>
      <c r="O284" s="60"/>
      <c r="P284" s="60"/>
      <c r="Q284" s="60"/>
    </row>
    <row r="285" customFormat="false" ht="21.75" hidden="false" customHeight="true" outlineLevel="0" collapsed="false">
      <c r="A285" s="60"/>
      <c r="B285" s="60"/>
      <c r="C285" s="60"/>
      <c r="D285" s="60"/>
      <c r="E285" s="60"/>
      <c r="F285" s="60"/>
      <c r="G285" s="60"/>
      <c r="H285" s="60"/>
      <c r="I285" s="60"/>
      <c r="J285" s="60"/>
      <c r="K285" s="60"/>
      <c r="L285" s="60"/>
      <c r="M285" s="60"/>
      <c r="N285" s="60"/>
      <c r="O285" s="60"/>
      <c r="P285" s="60"/>
      <c r="Q285" s="60"/>
    </row>
    <row r="286" customFormat="false" ht="21.75" hidden="false" customHeight="true" outlineLevel="0" collapsed="false">
      <c r="A286" s="60"/>
      <c r="B286" s="60"/>
      <c r="C286" s="60"/>
      <c r="D286" s="60"/>
      <c r="E286" s="60"/>
      <c r="F286" s="60"/>
      <c r="G286" s="60"/>
      <c r="H286" s="60"/>
      <c r="I286" s="60"/>
      <c r="J286" s="60"/>
      <c r="K286" s="60"/>
      <c r="L286" s="60"/>
      <c r="M286" s="60"/>
      <c r="N286" s="60"/>
      <c r="O286" s="60"/>
      <c r="P286" s="60"/>
      <c r="Q286" s="60"/>
    </row>
    <row r="287" customFormat="false" ht="21.75" hidden="false" customHeight="true" outlineLevel="0" collapsed="false">
      <c r="A287" s="60"/>
      <c r="B287" s="60"/>
      <c r="C287" s="60"/>
      <c r="D287" s="60"/>
      <c r="E287" s="60"/>
      <c r="F287" s="60"/>
      <c r="G287" s="60"/>
      <c r="H287" s="60"/>
      <c r="I287" s="60"/>
      <c r="J287" s="60"/>
      <c r="K287" s="60"/>
      <c r="L287" s="60"/>
      <c r="M287" s="60"/>
      <c r="N287" s="60"/>
      <c r="O287" s="60"/>
      <c r="P287" s="60"/>
      <c r="Q287" s="60"/>
    </row>
    <row r="288" customFormat="false" ht="21.75" hidden="false" customHeight="true" outlineLevel="0" collapsed="false">
      <c r="A288" s="60"/>
      <c r="B288" s="60"/>
      <c r="C288" s="60"/>
      <c r="D288" s="60"/>
      <c r="E288" s="60"/>
      <c r="F288" s="60"/>
      <c r="G288" s="60"/>
      <c r="H288" s="60"/>
      <c r="I288" s="60"/>
      <c r="J288" s="60"/>
      <c r="K288" s="60"/>
      <c r="L288" s="60"/>
      <c r="M288" s="60"/>
      <c r="N288" s="60"/>
      <c r="O288" s="60"/>
      <c r="P288" s="60"/>
      <c r="Q288" s="60"/>
    </row>
    <row r="289" customFormat="false" ht="21.75" hidden="false" customHeight="true" outlineLevel="0" collapsed="false">
      <c r="A289" s="60"/>
      <c r="B289" s="60"/>
      <c r="C289" s="60"/>
      <c r="D289" s="60"/>
      <c r="E289" s="60"/>
      <c r="F289" s="60"/>
      <c r="G289" s="60"/>
      <c r="H289" s="60"/>
      <c r="I289" s="60"/>
      <c r="J289" s="60"/>
      <c r="K289" s="60"/>
      <c r="L289" s="60"/>
      <c r="M289" s="60"/>
      <c r="N289" s="60"/>
      <c r="O289" s="60"/>
      <c r="P289" s="60"/>
      <c r="Q289" s="60"/>
    </row>
    <row r="290" customFormat="false" ht="21.75" hidden="false" customHeight="true" outlineLevel="0" collapsed="false">
      <c r="A290" s="60"/>
      <c r="B290" s="60"/>
      <c r="C290" s="60"/>
      <c r="D290" s="60"/>
      <c r="E290" s="60"/>
      <c r="F290" s="60"/>
      <c r="G290" s="60"/>
      <c r="H290" s="60"/>
      <c r="I290" s="60"/>
      <c r="J290" s="60"/>
      <c r="K290" s="60"/>
      <c r="L290" s="60"/>
      <c r="M290" s="60"/>
      <c r="N290" s="60"/>
      <c r="O290" s="60"/>
      <c r="P290" s="60"/>
      <c r="Q290" s="60"/>
    </row>
    <row r="291" customFormat="false" ht="21.75" hidden="false" customHeight="true" outlineLevel="0" collapsed="false">
      <c r="A291" s="60"/>
      <c r="B291" s="60"/>
      <c r="C291" s="60"/>
      <c r="D291" s="60"/>
      <c r="E291" s="60"/>
      <c r="F291" s="60"/>
      <c r="G291" s="60"/>
      <c r="H291" s="60"/>
      <c r="I291" s="60"/>
      <c r="J291" s="60"/>
      <c r="K291" s="60"/>
      <c r="L291" s="60"/>
      <c r="M291" s="60"/>
      <c r="N291" s="60"/>
      <c r="O291" s="60"/>
      <c r="P291" s="60"/>
      <c r="Q291" s="60"/>
    </row>
    <row r="292" customFormat="false" ht="21.75" hidden="false" customHeight="true" outlineLevel="0" collapsed="false">
      <c r="A292" s="60"/>
      <c r="B292" s="60"/>
      <c r="C292" s="60"/>
      <c r="D292" s="60"/>
      <c r="E292" s="60"/>
      <c r="F292" s="60"/>
      <c r="G292" s="60"/>
      <c r="H292" s="60"/>
      <c r="I292" s="60"/>
      <c r="J292" s="60"/>
      <c r="K292" s="60"/>
      <c r="L292" s="60"/>
      <c r="M292" s="60"/>
      <c r="N292" s="60"/>
      <c r="O292" s="60"/>
      <c r="P292" s="60"/>
      <c r="Q292" s="60"/>
    </row>
    <row r="293" customFormat="false" ht="21.75" hidden="false" customHeight="true" outlineLevel="0" collapsed="false">
      <c r="A293" s="60"/>
      <c r="B293" s="60"/>
      <c r="C293" s="60"/>
      <c r="D293" s="60"/>
      <c r="E293" s="60"/>
      <c r="F293" s="60"/>
      <c r="G293" s="60"/>
      <c r="H293" s="60"/>
      <c r="I293" s="60"/>
      <c r="J293" s="60"/>
      <c r="K293" s="60"/>
      <c r="L293" s="60"/>
      <c r="M293" s="60"/>
      <c r="N293" s="60"/>
      <c r="O293" s="60"/>
      <c r="P293" s="60"/>
      <c r="Q293" s="60"/>
    </row>
    <row r="294" customFormat="false" ht="21.75" hidden="false" customHeight="true" outlineLevel="0" collapsed="false">
      <c r="A294" s="60"/>
      <c r="B294" s="60"/>
      <c r="C294" s="60"/>
      <c r="D294" s="60"/>
      <c r="E294" s="60"/>
      <c r="F294" s="60"/>
      <c r="G294" s="60"/>
      <c r="H294" s="60"/>
      <c r="I294" s="60"/>
      <c r="J294" s="60"/>
      <c r="K294" s="60"/>
      <c r="L294" s="60"/>
      <c r="M294" s="60"/>
      <c r="N294" s="60"/>
      <c r="O294" s="60"/>
      <c r="P294" s="60"/>
      <c r="Q294" s="60"/>
    </row>
    <row r="295" customFormat="false" ht="21.75" hidden="false" customHeight="true" outlineLevel="0" collapsed="false">
      <c r="A295" s="60"/>
      <c r="B295" s="60"/>
      <c r="C295" s="60"/>
      <c r="D295" s="60"/>
      <c r="E295" s="60"/>
      <c r="F295" s="60"/>
      <c r="G295" s="60"/>
      <c r="H295" s="60"/>
      <c r="I295" s="60"/>
      <c r="J295" s="60"/>
      <c r="K295" s="60"/>
      <c r="L295" s="60"/>
      <c r="M295" s="60"/>
      <c r="N295" s="60"/>
      <c r="O295" s="60"/>
      <c r="P295" s="60"/>
      <c r="Q295" s="60"/>
    </row>
    <row r="296" customFormat="false" ht="21.75" hidden="false" customHeight="true" outlineLevel="0" collapsed="false">
      <c r="A296" s="60"/>
      <c r="B296" s="60"/>
      <c r="C296" s="60"/>
      <c r="D296" s="60"/>
      <c r="E296" s="60"/>
      <c r="F296" s="60"/>
      <c r="G296" s="60"/>
      <c r="H296" s="60"/>
      <c r="I296" s="60"/>
      <c r="J296" s="60"/>
      <c r="K296" s="60"/>
      <c r="L296" s="60"/>
      <c r="M296" s="60"/>
      <c r="N296" s="60"/>
      <c r="O296" s="60"/>
      <c r="P296" s="60"/>
      <c r="Q296" s="60"/>
    </row>
    <row r="297" customFormat="false" ht="21.75" hidden="false" customHeight="true" outlineLevel="0" collapsed="false">
      <c r="A297" s="60"/>
      <c r="B297" s="60"/>
      <c r="C297" s="60"/>
      <c r="D297" s="60"/>
      <c r="E297" s="60"/>
      <c r="F297" s="60"/>
      <c r="G297" s="60"/>
      <c r="H297" s="60"/>
      <c r="I297" s="60"/>
      <c r="J297" s="60"/>
      <c r="K297" s="60"/>
      <c r="L297" s="60"/>
      <c r="M297" s="60"/>
      <c r="N297" s="60"/>
      <c r="O297" s="60"/>
      <c r="P297" s="60"/>
      <c r="Q297" s="60"/>
    </row>
    <row r="298" customFormat="false" ht="21.75" hidden="false" customHeight="true" outlineLevel="0" collapsed="false">
      <c r="A298" s="60"/>
      <c r="B298" s="60"/>
      <c r="C298" s="60"/>
      <c r="D298" s="60"/>
      <c r="E298" s="60"/>
      <c r="F298" s="60"/>
      <c r="G298" s="60"/>
      <c r="H298" s="60"/>
      <c r="I298" s="60"/>
      <c r="J298" s="60"/>
      <c r="K298" s="60"/>
      <c r="L298" s="60"/>
      <c r="M298" s="60"/>
      <c r="N298" s="60"/>
      <c r="O298" s="60"/>
      <c r="P298" s="60"/>
      <c r="Q298" s="60"/>
    </row>
    <row r="299" customFormat="false" ht="21.75" hidden="false" customHeight="true" outlineLevel="0" collapsed="false">
      <c r="A299" s="60"/>
      <c r="B299" s="60"/>
      <c r="C299" s="60"/>
      <c r="D299" s="60"/>
      <c r="E299" s="60"/>
      <c r="F299" s="60"/>
      <c r="G299" s="60"/>
      <c r="H299" s="60"/>
      <c r="I299" s="60"/>
      <c r="J299" s="60"/>
      <c r="K299" s="60"/>
      <c r="L299" s="60"/>
      <c r="M299" s="60"/>
      <c r="N299" s="60"/>
      <c r="O299" s="60"/>
      <c r="P299" s="60"/>
      <c r="Q299" s="60"/>
    </row>
    <row r="300" customFormat="false" ht="21.75" hidden="false" customHeight="true" outlineLevel="0" collapsed="false">
      <c r="A300" s="60"/>
      <c r="B300" s="60"/>
      <c r="C300" s="60"/>
      <c r="D300" s="60"/>
      <c r="E300" s="60"/>
      <c r="F300" s="60"/>
      <c r="G300" s="60"/>
      <c r="H300" s="60"/>
      <c r="I300" s="60"/>
      <c r="J300" s="60"/>
      <c r="K300" s="60"/>
      <c r="L300" s="60"/>
      <c r="M300" s="60"/>
      <c r="N300" s="60"/>
      <c r="O300" s="60"/>
      <c r="P300" s="60"/>
      <c r="Q300" s="60"/>
    </row>
    <row r="301" customFormat="false" ht="21.75" hidden="false" customHeight="true" outlineLevel="0" collapsed="false">
      <c r="A301" s="60"/>
      <c r="B301" s="60"/>
      <c r="C301" s="60"/>
      <c r="D301" s="60"/>
      <c r="E301" s="60"/>
      <c r="F301" s="60"/>
      <c r="G301" s="60"/>
      <c r="H301" s="60"/>
      <c r="I301" s="60"/>
      <c r="J301" s="60"/>
      <c r="K301" s="60"/>
      <c r="L301" s="60"/>
      <c r="M301" s="60"/>
      <c r="N301" s="60"/>
      <c r="O301" s="60"/>
      <c r="P301" s="60"/>
      <c r="Q301" s="60"/>
    </row>
    <row r="302" customFormat="false" ht="21.75" hidden="false" customHeight="true" outlineLevel="0" collapsed="false">
      <c r="A302" s="60"/>
      <c r="B302" s="60"/>
      <c r="C302" s="60"/>
      <c r="D302" s="60"/>
      <c r="E302" s="60"/>
      <c r="F302" s="60"/>
      <c r="G302" s="60"/>
      <c r="H302" s="60"/>
      <c r="I302" s="60"/>
      <c r="J302" s="60"/>
      <c r="K302" s="60"/>
      <c r="L302" s="60"/>
      <c r="M302" s="60"/>
      <c r="N302" s="60"/>
      <c r="O302" s="60"/>
      <c r="P302" s="60"/>
      <c r="Q302" s="60"/>
    </row>
    <row r="303" customFormat="false" ht="21.75" hidden="false" customHeight="true" outlineLevel="0" collapsed="false">
      <c r="A303" s="60"/>
      <c r="B303" s="60"/>
      <c r="C303" s="60"/>
      <c r="D303" s="60"/>
      <c r="E303" s="60"/>
      <c r="F303" s="60"/>
      <c r="G303" s="60"/>
      <c r="H303" s="60"/>
      <c r="I303" s="60"/>
      <c r="J303" s="60"/>
      <c r="K303" s="60"/>
      <c r="L303" s="60"/>
      <c r="M303" s="60"/>
      <c r="N303" s="60"/>
      <c r="O303" s="60"/>
      <c r="P303" s="60"/>
      <c r="Q303" s="60"/>
    </row>
    <row r="304" customFormat="false" ht="21.75" hidden="false" customHeight="true" outlineLevel="0" collapsed="false">
      <c r="A304" s="60"/>
      <c r="B304" s="60"/>
      <c r="C304" s="60"/>
      <c r="D304" s="60"/>
      <c r="E304" s="60"/>
      <c r="F304" s="60"/>
      <c r="G304" s="60"/>
      <c r="H304" s="60"/>
      <c r="I304" s="60"/>
      <c r="J304" s="60"/>
      <c r="K304" s="60"/>
      <c r="L304" s="60"/>
      <c r="M304" s="60"/>
      <c r="N304" s="60"/>
      <c r="O304" s="60"/>
      <c r="P304" s="60"/>
      <c r="Q304" s="60"/>
    </row>
    <row r="305" customFormat="false" ht="21.75" hidden="false" customHeight="true" outlineLevel="0" collapsed="false">
      <c r="A305" s="60"/>
      <c r="B305" s="60"/>
      <c r="C305" s="60"/>
      <c r="D305" s="60"/>
      <c r="E305" s="60"/>
      <c r="F305" s="60"/>
      <c r="G305" s="60"/>
      <c r="H305" s="60"/>
      <c r="I305" s="60"/>
      <c r="J305" s="60"/>
      <c r="K305" s="60"/>
      <c r="L305" s="60"/>
      <c r="M305" s="60"/>
      <c r="N305" s="60"/>
      <c r="O305" s="60"/>
      <c r="P305" s="60"/>
      <c r="Q305" s="60"/>
    </row>
    <row r="306" customFormat="false" ht="21.75" hidden="false" customHeight="true" outlineLevel="0" collapsed="false">
      <c r="A306" s="60"/>
      <c r="B306" s="60"/>
      <c r="C306" s="60"/>
      <c r="D306" s="60"/>
      <c r="E306" s="60"/>
      <c r="F306" s="60"/>
      <c r="G306" s="60"/>
      <c r="H306" s="60"/>
      <c r="I306" s="60"/>
      <c r="J306" s="60"/>
      <c r="K306" s="60"/>
      <c r="L306" s="60"/>
      <c r="M306" s="60"/>
      <c r="N306" s="60"/>
      <c r="O306" s="60"/>
      <c r="P306" s="60"/>
      <c r="Q306" s="60"/>
    </row>
    <row r="307" customFormat="false" ht="21.75" hidden="false" customHeight="true" outlineLevel="0" collapsed="false">
      <c r="A307" s="60"/>
      <c r="B307" s="60"/>
      <c r="C307" s="60"/>
      <c r="D307" s="60"/>
      <c r="E307" s="60"/>
      <c r="F307" s="60"/>
      <c r="G307" s="60"/>
      <c r="H307" s="60"/>
      <c r="I307" s="60"/>
      <c r="J307" s="60"/>
      <c r="K307" s="60"/>
      <c r="L307" s="60"/>
      <c r="M307" s="60"/>
      <c r="N307" s="60"/>
      <c r="O307" s="60"/>
      <c r="P307" s="60"/>
      <c r="Q307" s="60"/>
    </row>
    <row r="308" customFormat="false" ht="21.75" hidden="false" customHeight="true" outlineLevel="0" collapsed="false">
      <c r="A308" s="60"/>
      <c r="B308" s="60"/>
      <c r="C308" s="60"/>
      <c r="D308" s="60"/>
      <c r="E308" s="60"/>
      <c r="F308" s="60"/>
      <c r="G308" s="60"/>
      <c r="H308" s="60"/>
      <c r="I308" s="60"/>
      <c r="J308" s="60"/>
      <c r="K308" s="60"/>
      <c r="L308" s="60"/>
      <c r="M308" s="60"/>
      <c r="N308" s="60"/>
      <c r="O308" s="60"/>
      <c r="P308" s="60"/>
      <c r="Q308" s="60"/>
    </row>
    <row r="309" customFormat="false" ht="21.75" hidden="false" customHeight="true" outlineLevel="0" collapsed="false">
      <c r="A309" s="60"/>
      <c r="B309" s="60"/>
      <c r="C309" s="60"/>
      <c r="D309" s="60"/>
      <c r="E309" s="60"/>
      <c r="F309" s="60"/>
      <c r="G309" s="60"/>
      <c r="H309" s="60"/>
      <c r="I309" s="60"/>
      <c r="J309" s="60"/>
      <c r="K309" s="60"/>
      <c r="L309" s="60"/>
      <c r="M309" s="60"/>
      <c r="N309" s="60"/>
      <c r="O309" s="60"/>
      <c r="P309" s="60"/>
      <c r="Q309" s="60"/>
    </row>
    <row r="310" customFormat="false" ht="21.75" hidden="false" customHeight="true" outlineLevel="0" collapsed="false">
      <c r="A310" s="60"/>
      <c r="B310" s="60"/>
      <c r="C310" s="60"/>
      <c r="D310" s="60"/>
      <c r="E310" s="60"/>
      <c r="F310" s="60"/>
      <c r="G310" s="60"/>
      <c r="H310" s="60"/>
      <c r="I310" s="60"/>
      <c r="J310" s="60"/>
      <c r="K310" s="60"/>
      <c r="L310" s="60"/>
      <c r="M310" s="60"/>
      <c r="N310" s="60"/>
      <c r="O310" s="60"/>
      <c r="P310" s="60"/>
      <c r="Q310" s="60"/>
    </row>
    <row r="311" customFormat="false" ht="21.75" hidden="false" customHeight="true" outlineLevel="0" collapsed="false">
      <c r="A311" s="60"/>
      <c r="B311" s="60"/>
      <c r="C311" s="60"/>
      <c r="D311" s="60"/>
      <c r="E311" s="60"/>
      <c r="F311" s="60"/>
      <c r="G311" s="60"/>
      <c r="H311" s="60"/>
      <c r="I311" s="60"/>
      <c r="J311" s="60"/>
      <c r="K311" s="60"/>
      <c r="L311" s="60"/>
      <c r="M311" s="60"/>
      <c r="N311" s="60"/>
      <c r="O311" s="60"/>
      <c r="P311" s="60"/>
      <c r="Q311" s="60"/>
    </row>
    <row r="312" customFormat="false" ht="21.75" hidden="false" customHeight="true" outlineLevel="0" collapsed="false">
      <c r="A312" s="60"/>
      <c r="B312" s="60"/>
      <c r="C312" s="60"/>
      <c r="D312" s="60"/>
      <c r="E312" s="60"/>
      <c r="F312" s="60"/>
      <c r="G312" s="60"/>
      <c r="H312" s="60"/>
      <c r="I312" s="60"/>
      <c r="J312" s="60"/>
      <c r="K312" s="60"/>
      <c r="L312" s="60"/>
      <c r="M312" s="60"/>
      <c r="N312" s="60"/>
      <c r="O312" s="60"/>
      <c r="P312" s="60"/>
      <c r="Q312" s="60"/>
    </row>
    <row r="313" customFormat="false" ht="21.75" hidden="false" customHeight="true" outlineLevel="0" collapsed="false">
      <c r="A313" s="60"/>
      <c r="B313" s="60"/>
      <c r="C313" s="60"/>
      <c r="D313" s="60"/>
      <c r="E313" s="60"/>
      <c r="F313" s="60"/>
      <c r="G313" s="60"/>
      <c r="H313" s="60"/>
      <c r="I313" s="60"/>
      <c r="J313" s="60"/>
      <c r="K313" s="60"/>
      <c r="L313" s="60"/>
      <c r="M313" s="60"/>
      <c r="N313" s="60"/>
      <c r="O313" s="60"/>
      <c r="P313" s="60"/>
      <c r="Q313" s="60"/>
    </row>
    <row r="314" customFormat="false" ht="21.75" hidden="false" customHeight="true" outlineLevel="0" collapsed="false">
      <c r="A314" s="60"/>
      <c r="B314" s="60"/>
      <c r="C314" s="60"/>
      <c r="D314" s="60"/>
      <c r="E314" s="60"/>
      <c r="F314" s="60"/>
      <c r="G314" s="60"/>
      <c r="H314" s="60"/>
      <c r="I314" s="60"/>
      <c r="J314" s="60"/>
      <c r="K314" s="60"/>
      <c r="L314" s="60"/>
      <c r="M314" s="60"/>
      <c r="N314" s="60"/>
      <c r="O314" s="60"/>
      <c r="P314" s="60"/>
      <c r="Q314" s="60"/>
    </row>
    <row r="315" customFormat="false" ht="21.75" hidden="false" customHeight="true" outlineLevel="0" collapsed="false">
      <c r="A315" s="60"/>
      <c r="B315" s="60"/>
      <c r="C315" s="60"/>
      <c r="D315" s="60"/>
      <c r="E315" s="60"/>
      <c r="F315" s="60"/>
      <c r="G315" s="60"/>
      <c r="H315" s="60"/>
      <c r="I315" s="60"/>
      <c r="J315" s="60"/>
      <c r="K315" s="60"/>
      <c r="L315" s="60"/>
      <c r="M315" s="60"/>
      <c r="N315" s="60"/>
      <c r="O315" s="60"/>
      <c r="P315" s="60"/>
      <c r="Q315" s="60"/>
    </row>
    <row r="316" customFormat="false" ht="21.75" hidden="false" customHeight="true" outlineLevel="0" collapsed="false">
      <c r="A316" s="60"/>
      <c r="B316" s="60"/>
      <c r="C316" s="60"/>
      <c r="D316" s="60"/>
      <c r="E316" s="60"/>
      <c r="F316" s="60"/>
      <c r="G316" s="60"/>
      <c r="H316" s="60"/>
      <c r="I316" s="60"/>
      <c r="J316" s="60"/>
      <c r="K316" s="60"/>
      <c r="L316" s="60"/>
      <c r="M316" s="60"/>
      <c r="N316" s="60"/>
      <c r="O316" s="60"/>
      <c r="P316" s="60"/>
      <c r="Q316" s="60"/>
    </row>
    <row r="317" customFormat="false" ht="21.75" hidden="false" customHeight="true" outlineLevel="0" collapsed="false">
      <c r="A317" s="60"/>
      <c r="B317" s="60"/>
      <c r="C317" s="60"/>
      <c r="D317" s="60"/>
      <c r="E317" s="60"/>
      <c r="F317" s="60"/>
      <c r="G317" s="60"/>
      <c r="H317" s="60"/>
      <c r="I317" s="60"/>
      <c r="J317" s="60"/>
      <c r="K317" s="60"/>
      <c r="L317" s="60"/>
      <c r="M317" s="60"/>
      <c r="N317" s="60"/>
      <c r="O317" s="60"/>
      <c r="P317" s="60"/>
      <c r="Q317" s="60"/>
    </row>
    <row r="318" customFormat="false" ht="21.75" hidden="false" customHeight="true" outlineLevel="0" collapsed="false">
      <c r="A318" s="60"/>
      <c r="B318" s="60"/>
      <c r="C318" s="60"/>
      <c r="D318" s="60"/>
      <c r="E318" s="60"/>
      <c r="F318" s="60"/>
      <c r="G318" s="60"/>
      <c r="H318" s="60"/>
      <c r="I318" s="60"/>
      <c r="J318" s="60"/>
      <c r="K318" s="60"/>
      <c r="L318" s="60"/>
      <c r="M318" s="60"/>
      <c r="N318" s="60"/>
      <c r="O318" s="60"/>
      <c r="P318" s="60"/>
      <c r="Q318" s="60"/>
    </row>
    <row r="319" customFormat="false" ht="21.75" hidden="false" customHeight="true" outlineLevel="0" collapsed="false">
      <c r="A319" s="60"/>
      <c r="B319" s="60"/>
      <c r="C319" s="60"/>
      <c r="D319" s="60"/>
      <c r="E319" s="60"/>
      <c r="F319" s="60"/>
      <c r="G319" s="60"/>
      <c r="H319" s="60"/>
      <c r="I319" s="60"/>
      <c r="J319" s="60"/>
      <c r="K319" s="60"/>
      <c r="L319" s="60"/>
      <c r="M319" s="60"/>
      <c r="N319" s="60"/>
      <c r="O319" s="60"/>
      <c r="P319" s="60"/>
      <c r="Q319" s="60"/>
    </row>
    <row r="320" customFormat="false" ht="21.75" hidden="false" customHeight="true" outlineLevel="0" collapsed="false">
      <c r="A320" s="60"/>
      <c r="B320" s="60"/>
      <c r="C320" s="60"/>
      <c r="D320" s="60"/>
      <c r="E320" s="60"/>
      <c r="F320" s="60"/>
      <c r="G320" s="60"/>
      <c r="H320" s="60"/>
      <c r="I320" s="60"/>
      <c r="J320" s="60"/>
      <c r="K320" s="60"/>
      <c r="L320" s="60"/>
      <c r="M320" s="60"/>
      <c r="N320" s="60"/>
      <c r="O320" s="60"/>
      <c r="P320" s="60"/>
      <c r="Q320" s="60"/>
    </row>
    <row r="321" customFormat="false" ht="21.75" hidden="false" customHeight="true" outlineLevel="0" collapsed="false">
      <c r="A321" s="60"/>
      <c r="B321" s="60"/>
      <c r="C321" s="60"/>
      <c r="D321" s="60"/>
      <c r="E321" s="60"/>
      <c r="F321" s="60"/>
      <c r="G321" s="60"/>
      <c r="H321" s="60"/>
      <c r="I321" s="60"/>
      <c r="J321" s="60"/>
      <c r="K321" s="60"/>
      <c r="L321" s="60"/>
      <c r="M321" s="60"/>
      <c r="N321" s="60"/>
      <c r="O321" s="60"/>
      <c r="P321" s="60"/>
      <c r="Q321" s="60"/>
    </row>
    <row r="322" customFormat="false" ht="21.75" hidden="false" customHeight="true" outlineLevel="0" collapsed="false">
      <c r="A322" s="60"/>
      <c r="B322" s="60"/>
      <c r="C322" s="60"/>
      <c r="D322" s="60"/>
      <c r="E322" s="60"/>
      <c r="F322" s="60"/>
      <c r="G322" s="60"/>
      <c r="H322" s="60"/>
      <c r="I322" s="60"/>
      <c r="J322" s="60"/>
      <c r="K322" s="60"/>
      <c r="L322" s="60"/>
      <c r="M322" s="60"/>
      <c r="N322" s="60"/>
      <c r="O322" s="60"/>
      <c r="P322" s="60"/>
      <c r="Q322" s="60"/>
    </row>
    <row r="323" customFormat="false" ht="21.75" hidden="false" customHeight="true" outlineLevel="0" collapsed="false">
      <c r="A323" s="60"/>
      <c r="B323" s="60"/>
      <c r="C323" s="60"/>
      <c r="D323" s="60"/>
      <c r="E323" s="60"/>
      <c r="F323" s="60"/>
      <c r="G323" s="60"/>
      <c r="H323" s="60"/>
      <c r="I323" s="60"/>
      <c r="J323" s="60"/>
      <c r="K323" s="60"/>
      <c r="L323" s="60"/>
      <c r="M323" s="60"/>
      <c r="N323" s="60"/>
      <c r="O323" s="60"/>
      <c r="P323" s="60"/>
      <c r="Q323" s="60"/>
    </row>
    <row r="324" customFormat="false" ht="21.75" hidden="false" customHeight="true" outlineLevel="0" collapsed="false">
      <c r="A324" s="60"/>
      <c r="B324" s="60"/>
      <c r="C324" s="60"/>
      <c r="D324" s="60"/>
      <c r="E324" s="60"/>
      <c r="F324" s="60"/>
      <c r="G324" s="60"/>
      <c r="H324" s="60"/>
      <c r="I324" s="60"/>
      <c r="J324" s="60"/>
      <c r="K324" s="60"/>
      <c r="L324" s="60"/>
      <c r="M324" s="60"/>
      <c r="N324" s="60"/>
      <c r="O324" s="60"/>
      <c r="P324" s="60"/>
      <c r="Q324" s="60"/>
    </row>
    <row r="325" customFormat="false" ht="21.75" hidden="false" customHeight="true" outlineLevel="0" collapsed="false">
      <c r="A325" s="60"/>
      <c r="B325" s="60"/>
      <c r="C325" s="60"/>
      <c r="D325" s="60"/>
      <c r="E325" s="60"/>
      <c r="F325" s="60"/>
      <c r="G325" s="60"/>
      <c r="H325" s="60"/>
      <c r="I325" s="60"/>
      <c r="J325" s="60"/>
      <c r="K325" s="60"/>
      <c r="L325" s="60"/>
      <c r="M325" s="60"/>
      <c r="N325" s="60"/>
      <c r="O325" s="60"/>
      <c r="P325" s="60"/>
      <c r="Q325" s="60"/>
    </row>
    <row r="326" customFormat="false" ht="21.75" hidden="false" customHeight="true" outlineLevel="0" collapsed="false">
      <c r="A326" s="60"/>
      <c r="B326" s="60"/>
      <c r="C326" s="60"/>
      <c r="D326" s="60"/>
      <c r="E326" s="60"/>
      <c r="F326" s="60"/>
      <c r="G326" s="60"/>
      <c r="H326" s="60"/>
      <c r="I326" s="60"/>
      <c r="J326" s="60"/>
      <c r="K326" s="60"/>
      <c r="L326" s="60"/>
      <c r="M326" s="60"/>
      <c r="N326" s="60"/>
      <c r="O326" s="60"/>
      <c r="P326" s="60"/>
      <c r="Q326" s="60"/>
    </row>
    <row r="327" customFormat="false" ht="21.75" hidden="false" customHeight="true" outlineLevel="0" collapsed="false">
      <c r="A327" s="60"/>
      <c r="B327" s="60"/>
      <c r="C327" s="60"/>
      <c r="D327" s="60"/>
      <c r="E327" s="60"/>
      <c r="F327" s="60"/>
      <c r="G327" s="60"/>
      <c r="H327" s="60"/>
      <c r="I327" s="60"/>
      <c r="J327" s="60"/>
      <c r="K327" s="60"/>
      <c r="L327" s="60"/>
      <c r="M327" s="60"/>
      <c r="N327" s="60"/>
      <c r="O327" s="60"/>
      <c r="P327" s="60"/>
      <c r="Q327" s="60"/>
    </row>
    <row r="328" customFormat="false" ht="21.75" hidden="false" customHeight="true" outlineLevel="0" collapsed="false">
      <c r="A328" s="60"/>
      <c r="B328" s="60"/>
      <c r="C328" s="60"/>
      <c r="D328" s="60"/>
      <c r="E328" s="60"/>
      <c r="F328" s="60"/>
      <c r="G328" s="60"/>
      <c r="H328" s="60"/>
      <c r="I328" s="60"/>
      <c r="J328" s="60"/>
      <c r="K328" s="60"/>
      <c r="L328" s="60"/>
      <c r="M328" s="60"/>
      <c r="N328" s="60"/>
      <c r="O328" s="60"/>
      <c r="P328" s="60"/>
      <c r="Q328" s="60"/>
    </row>
    <row r="329" customFormat="false" ht="21.75" hidden="false" customHeight="true" outlineLevel="0" collapsed="false">
      <c r="A329" s="60"/>
      <c r="B329" s="60"/>
      <c r="C329" s="60"/>
      <c r="D329" s="60"/>
      <c r="E329" s="60"/>
      <c r="F329" s="60"/>
      <c r="G329" s="60"/>
      <c r="H329" s="60"/>
      <c r="I329" s="60"/>
      <c r="J329" s="60"/>
      <c r="K329" s="60"/>
      <c r="L329" s="60"/>
      <c r="M329" s="60"/>
      <c r="N329" s="60"/>
      <c r="O329" s="60"/>
      <c r="P329" s="60"/>
      <c r="Q329" s="60"/>
    </row>
    <row r="330" customFormat="false" ht="21.75" hidden="false" customHeight="true" outlineLevel="0" collapsed="false">
      <c r="A330" s="60"/>
      <c r="B330" s="60"/>
      <c r="C330" s="60"/>
      <c r="D330" s="60"/>
      <c r="E330" s="60"/>
      <c r="F330" s="60"/>
      <c r="G330" s="60"/>
      <c r="H330" s="60"/>
      <c r="I330" s="60"/>
      <c r="J330" s="60"/>
      <c r="K330" s="60"/>
      <c r="L330" s="60"/>
      <c r="M330" s="60"/>
      <c r="N330" s="60"/>
      <c r="O330" s="60"/>
      <c r="P330" s="60"/>
      <c r="Q330" s="60"/>
    </row>
    <row r="331" customFormat="false" ht="21.75" hidden="false" customHeight="true" outlineLevel="0" collapsed="false">
      <c r="A331" s="60"/>
      <c r="B331" s="60"/>
      <c r="C331" s="60"/>
      <c r="D331" s="60"/>
      <c r="E331" s="60"/>
      <c r="F331" s="60"/>
      <c r="G331" s="60"/>
      <c r="H331" s="60"/>
      <c r="I331" s="60"/>
      <c r="J331" s="60"/>
      <c r="K331" s="60"/>
      <c r="L331" s="60"/>
      <c r="M331" s="60"/>
      <c r="N331" s="60"/>
      <c r="O331" s="60"/>
      <c r="P331" s="60"/>
      <c r="Q331" s="60"/>
    </row>
    <row r="332" customFormat="false" ht="21.75" hidden="false" customHeight="true" outlineLevel="0" collapsed="false">
      <c r="A332" s="60"/>
      <c r="B332" s="60"/>
      <c r="C332" s="60"/>
      <c r="D332" s="60"/>
      <c r="E332" s="60"/>
      <c r="F332" s="60"/>
      <c r="G332" s="60"/>
      <c r="H332" s="60"/>
      <c r="I332" s="60"/>
      <c r="J332" s="60"/>
      <c r="K332" s="60"/>
      <c r="L332" s="60"/>
      <c r="M332" s="60"/>
      <c r="N332" s="60"/>
      <c r="O332" s="60"/>
      <c r="P332" s="60"/>
      <c r="Q332" s="60"/>
    </row>
    <row r="333" customFormat="false" ht="21.75" hidden="false" customHeight="true" outlineLevel="0" collapsed="false">
      <c r="A333" s="60"/>
      <c r="B333" s="60"/>
      <c r="C333" s="60"/>
      <c r="D333" s="60"/>
      <c r="E333" s="60"/>
      <c r="F333" s="60"/>
      <c r="G333" s="60"/>
      <c r="H333" s="60"/>
      <c r="I333" s="60"/>
      <c r="J333" s="60"/>
      <c r="K333" s="60"/>
      <c r="L333" s="60"/>
      <c r="M333" s="60"/>
      <c r="N333" s="60"/>
      <c r="O333" s="60"/>
      <c r="P333" s="60"/>
      <c r="Q333" s="60"/>
    </row>
    <row r="334" customFormat="false" ht="21.75" hidden="false" customHeight="true" outlineLevel="0" collapsed="false">
      <c r="A334" s="60"/>
      <c r="B334" s="60"/>
      <c r="C334" s="60"/>
      <c r="D334" s="60"/>
      <c r="E334" s="60"/>
      <c r="F334" s="60"/>
      <c r="G334" s="60"/>
      <c r="H334" s="60"/>
      <c r="I334" s="60"/>
      <c r="J334" s="60"/>
      <c r="K334" s="60"/>
      <c r="L334" s="60"/>
      <c r="M334" s="60"/>
      <c r="N334" s="60"/>
      <c r="O334" s="60"/>
      <c r="P334" s="60"/>
      <c r="Q334" s="60"/>
    </row>
    <row r="335" customFormat="false" ht="21.75" hidden="false" customHeight="true" outlineLevel="0" collapsed="false">
      <c r="A335" s="60"/>
      <c r="B335" s="60"/>
      <c r="C335" s="60"/>
      <c r="D335" s="60"/>
      <c r="E335" s="60"/>
      <c r="F335" s="60"/>
      <c r="G335" s="60"/>
      <c r="H335" s="60"/>
      <c r="I335" s="60"/>
      <c r="J335" s="60"/>
      <c r="K335" s="60"/>
      <c r="L335" s="60"/>
      <c r="M335" s="60"/>
      <c r="N335" s="60"/>
      <c r="O335" s="60"/>
      <c r="P335" s="60"/>
      <c r="Q335" s="60"/>
    </row>
    <row r="336" customFormat="false" ht="21.75" hidden="false" customHeight="true" outlineLevel="0" collapsed="false">
      <c r="A336" s="60"/>
      <c r="B336" s="60"/>
      <c r="C336" s="60"/>
      <c r="D336" s="60"/>
      <c r="E336" s="60"/>
      <c r="F336" s="60"/>
      <c r="G336" s="60"/>
      <c r="H336" s="60"/>
      <c r="I336" s="60"/>
      <c r="J336" s="60"/>
      <c r="K336" s="60"/>
      <c r="L336" s="60"/>
      <c r="M336" s="60"/>
      <c r="N336" s="60"/>
      <c r="O336" s="60"/>
      <c r="P336" s="60"/>
      <c r="Q336" s="60"/>
    </row>
    <row r="337" customFormat="false" ht="21.75" hidden="false" customHeight="true" outlineLevel="0" collapsed="false">
      <c r="A337" s="60"/>
      <c r="B337" s="60"/>
      <c r="C337" s="60"/>
      <c r="D337" s="60"/>
      <c r="E337" s="60"/>
      <c r="F337" s="60"/>
      <c r="G337" s="60"/>
      <c r="H337" s="60"/>
      <c r="I337" s="60"/>
      <c r="J337" s="60"/>
      <c r="K337" s="60"/>
      <c r="L337" s="60"/>
      <c r="M337" s="60"/>
      <c r="N337" s="60"/>
      <c r="O337" s="60"/>
      <c r="P337" s="60"/>
      <c r="Q337" s="60"/>
    </row>
    <row r="338" customFormat="false" ht="21.75" hidden="false" customHeight="true" outlineLevel="0" collapsed="false">
      <c r="A338" s="60"/>
      <c r="B338" s="60"/>
      <c r="C338" s="60"/>
      <c r="D338" s="60"/>
      <c r="E338" s="60"/>
      <c r="F338" s="60"/>
      <c r="G338" s="60"/>
      <c r="H338" s="60"/>
      <c r="I338" s="60"/>
      <c r="J338" s="60"/>
      <c r="K338" s="60"/>
      <c r="L338" s="60"/>
      <c r="M338" s="60"/>
      <c r="N338" s="60"/>
      <c r="O338" s="60"/>
      <c r="P338" s="60"/>
      <c r="Q338" s="60"/>
    </row>
    <row r="339" customFormat="false" ht="21.75" hidden="false" customHeight="true" outlineLevel="0" collapsed="false">
      <c r="A339" s="60"/>
      <c r="B339" s="60"/>
      <c r="C339" s="60"/>
      <c r="D339" s="60"/>
      <c r="E339" s="60"/>
      <c r="F339" s="60"/>
      <c r="G339" s="60"/>
      <c r="H339" s="60"/>
      <c r="I339" s="60"/>
      <c r="J339" s="60"/>
      <c r="K339" s="60"/>
      <c r="L339" s="60"/>
      <c r="M339" s="60"/>
      <c r="N339" s="60"/>
      <c r="O339" s="60"/>
      <c r="P339" s="60"/>
      <c r="Q339" s="60"/>
    </row>
    <row r="340" customFormat="false" ht="21.75" hidden="false" customHeight="true" outlineLevel="0" collapsed="false">
      <c r="A340" s="60"/>
      <c r="B340" s="60"/>
      <c r="C340" s="60"/>
      <c r="D340" s="60"/>
      <c r="E340" s="60"/>
      <c r="F340" s="60"/>
      <c r="G340" s="60"/>
      <c r="H340" s="60"/>
      <c r="I340" s="60"/>
      <c r="J340" s="60"/>
      <c r="K340" s="60"/>
      <c r="L340" s="60"/>
      <c r="M340" s="60"/>
      <c r="N340" s="60"/>
      <c r="O340" s="60"/>
      <c r="P340" s="60"/>
      <c r="Q340" s="60"/>
    </row>
    <row r="341" customFormat="false" ht="21.75" hidden="false" customHeight="true" outlineLevel="0" collapsed="false">
      <c r="A341" s="60"/>
      <c r="B341" s="60"/>
      <c r="C341" s="60"/>
      <c r="D341" s="60"/>
      <c r="E341" s="60"/>
      <c r="F341" s="60"/>
      <c r="G341" s="60"/>
      <c r="H341" s="60"/>
      <c r="I341" s="60"/>
      <c r="J341" s="60"/>
      <c r="K341" s="60"/>
      <c r="L341" s="60"/>
      <c r="M341" s="60"/>
      <c r="N341" s="60"/>
      <c r="O341" s="60"/>
      <c r="P341" s="60"/>
      <c r="Q341" s="60"/>
    </row>
    <row r="342" customFormat="false" ht="21.75" hidden="false" customHeight="true" outlineLevel="0" collapsed="false">
      <c r="A342" s="60"/>
      <c r="B342" s="60"/>
      <c r="C342" s="60"/>
      <c r="D342" s="60"/>
      <c r="E342" s="60"/>
      <c r="F342" s="60"/>
      <c r="G342" s="60"/>
      <c r="H342" s="60"/>
      <c r="I342" s="60"/>
      <c r="J342" s="60"/>
      <c r="K342" s="60"/>
      <c r="L342" s="60"/>
      <c r="M342" s="60"/>
      <c r="N342" s="60"/>
      <c r="O342" s="60"/>
      <c r="P342" s="60"/>
      <c r="Q342" s="60"/>
    </row>
    <row r="343" customFormat="false" ht="21.75" hidden="false" customHeight="true" outlineLevel="0" collapsed="false">
      <c r="A343" s="60"/>
      <c r="B343" s="60"/>
      <c r="C343" s="60"/>
      <c r="D343" s="60"/>
      <c r="E343" s="60"/>
      <c r="F343" s="60"/>
      <c r="G343" s="60"/>
      <c r="H343" s="60"/>
      <c r="I343" s="60"/>
      <c r="J343" s="60"/>
      <c r="K343" s="60"/>
      <c r="L343" s="60"/>
      <c r="M343" s="60"/>
      <c r="N343" s="60"/>
      <c r="O343" s="60"/>
      <c r="P343" s="60"/>
      <c r="Q343" s="60"/>
    </row>
    <row r="344" customFormat="false" ht="21.75" hidden="false" customHeight="true" outlineLevel="0" collapsed="false">
      <c r="A344" s="60"/>
      <c r="B344" s="60"/>
      <c r="C344" s="60"/>
      <c r="D344" s="60"/>
      <c r="E344" s="60"/>
      <c r="F344" s="60"/>
      <c r="G344" s="60"/>
      <c r="H344" s="60"/>
      <c r="I344" s="60"/>
      <c r="J344" s="60"/>
      <c r="K344" s="60"/>
      <c r="L344" s="60"/>
      <c r="M344" s="60"/>
      <c r="N344" s="60"/>
      <c r="O344" s="60"/>
      <c r="P344" s="60"/>
      <c r="Q344" s="60"/>
    </row>
    <row r="345" customFormat="false" ht="21.75" hidden="false" customHeight="true" outlineLevel="0" collapsed="false">
      <c r="A345" s="60"/>
      <c r="B345" s="60"/>
      <c r="C345" s="60"/>
      <c r="D345" s="60"/>
      <c r="E345" s="60"/>
      <c r="F345" s="60"/>
      <c r="G345" s="60"/>
      <c r="H345" s="60"/>
      <c r="I345" s="60"/>
      <c r="J345" s="60"/>
      <c r="K345" s="60"/>
      <c r="L345" s="60"/>
      <c r="M345" s="60"/>
      <c r="N345" s="60"/>
      <c r="O345" s="60"/>
      <c r="P345" s="60"/>
      <c r="Q345" s="60"/>
    </row>
    <row r="346" customFormat="false" ht="21.75" hidden="false" customHeight="true" outlineLevel="0" collapsed="false">
      <c r="A346" s="60"/>
      <c r="B346" s="60"/>
      <c r="C346" s="60"/>
      <c r="D346" s="60"/>
      <c r="E346" s="60"/>
      <c r="F346" s="60"/>
      <c r="G346" s="60"/>
      <c r="H346" s="60"/>
      <c r="I346" s="60"/>
      <c r="J346" s="60"/>
      <c r="K346" s="60"/>
      <c r="L346" s="60"/>
      <c r="M346" s="60"/>
      <c r="N346" s="60"/>
      <c r="O346" s="60"/>
      <c r="P346" s="60"/>
      <c r="Q346" s="60"/>
    </row>
    <row r="347" customFormat="false" ht="21.75" hidden="false" customHeight="true" outlineLevel="0" collapsed="false">
      <c r="A347" s="60"/>
      <c r="B347" s="60"/>
      <c r="C347" s="60"/>
      <c r="D347" s="60"/>
      <c r="E347" s="60"/>
      <c r="F347" s="60"/>
      <c r="G347" s="60"/>
      <c r="H347" s="60"/>
      <c r="I347" s="60"/>
      <c r="J347" s="60"/>
      <c r="K347" s="60"/>
      <c r="L347" s="60"/>
      <c r="M347" s="60"/>
      <c r="N347" s="60"/>
      <c r="O347" s="60"/>
      <c r="P347" s="60"/>
      <c r="Q347" s="60"/>
    </row>
    <row r="348" customFormat="false" ht="21.75" hidden="false" customHeight="true" outlineLevel="0" collapsed="false">
      <c r="A348" s="60"/>
      <c r="B348" s="60"/>
      <c r="C348" s="60"/>
      <c r="D348" s="60"/>
      <c r="E348" s="60"/>
      <c r="F348" s="60"/>
      <c r="G348" s="60"/>
      <c r="H348" s="60"/>
      <c r="I348" s="60"/>
      <c r="J348" s="60"/>
      <c r="K348" s="60"/>
      <c r="L348" s="60"/>
      <c r="M348" s="60"/>
      <c r="N348" s="60"/>
      <c r="O348" s="60"/>
      <c r="P348" s="60"/>
      <c r="Q348" s="60"/>
    </row>
    <row r="349" customFormat="false" ht="21.75" hidden="false" customHeight="true" outlineLevel="0" collapsed="false">
      <c r="A349" s="60"/>
      <c r="B349" s="60"/>
      <c r="C349" s="60"/>
      <c r="D349" s="60"/>
      <c r="E349" s="60"/>
      <c r="F349" s="60"/>
      <c r="G349" s="60"/>
      <c r="H349" s="60"/>
      <c r="I349" s="60"/>
      <c r="J349" s="60"/>
      <c r="K349" s="60"/>
      <c r="L349" s="60"/>
      <c r="M349" s="60"/>
      <c r="N349" s="60"/>
      <c r="O349" s="60"/>
      <c r="P349" s="60"/>
      <c r="Q349" s="60"/>
    </row>
    <row r="350" customFormat="false" ht="21.75" hidden="false" customHeight="true" outlineLevel="0" collapsed="false">
      <c r="A350" s="60"/>
      <c r="B350" s="60"/>
      <c r="C350" s="60"/>
      <c r="D350" s="60"/>
      <c r="E350" s="60"/>
      <c r="F350" s="60"/>
      <c r="G350" s="60"/>
      <c r="H350" s="60"/>
      <c r="I350" s="60"/>
      <c r="J350" s="60"/>
      <c r="K350" s="60"/>
      <c r="L350" s="60"/>
      <c r="M350" s="60"/>
      <c r="N350" s="60"/>
      <c r="O350" s="60"/>
      <c r="P350" s="60"/>
      <c r="Q350" s="60"/>
    </row>
    <row r="351" customFormat="false" ht="21.75" hidden="false" customHeight="true" outlineLevel="0" collapsed="false">
      <c r="A351" s="60"/>
      <c r="B351" s="60"/>
      <c r="C351" s="60"/>
      <c r="D351" s="60"/>
      <c r="E351" s="60"/>
      <c r="F351" s="60"/>
      <c r="G351" s="60"/>
      <c r="H351" s="60"/>
      <c r="I351" s="60"/>
      <c r="J351" s="60"/>
      <c r="K351" s="60"/>
      <c r="L351" s="60"/>
      <c r="M351" s="60"/>
      <c r="N351" s="60"/>
      <c r="O351" s="60"/>
      <c r="P351" s="60"/>
      <c r="Q351" s="60"/>
    </row>
    <row r="352" customFormat="false" ht="21.75" hidden="false" customHeight="true" outlineLevel="0" collapsed="false">
      <c r="A352" s="60"/>
      <c r="B352" s="60"/>
      <c r="C352" s="60"/>
      <c r="D352" s="60"/>
      <c r="E352" s="60"/>
      <c r="F352" s="60"/>
      <c r="G352" s="60"/>
      <c r="H352" s="60"/>
      <c r="I352" s="60"/>
      <c r="J352" s="60"/>
      <c r="K352" s="60"/>
      <c r="L352" s="60"/>
      <c r="M352" s="60"/>
      <c r="N352" s="60"/>
      <c r="O352" s="60"/>
      <c r="P352" s="60"/>
      <c r="Q352" s="60"/>
    </row>
    <row r="353" customFormat="false" ht="21.75" hidden="false" customHeight="true" outlineLevel="0" collapsed="false">
      <c r="A353" s="60"/>
      <c r="B353" s="60"/>
      <c r="C353" s="60"/>
      <c r="D353" s="60"/>
      <c r="E353" s="60"/>
      <c r="F353" s="60"/>
      <c r="G353" s="60"/>
      <c r="H353" s="60"/>
      <c r="I353" s="60"/>
      <c r="J353" s="60"/>
      <c r="K353" s="60"/>
      <c r="L353" s="60"/>
      <c r="M353" s="60"/>
      <c r="N353" s="60"/>
      <c r="O353" s="60"/>
      <c r="P353" s="60"/>
      <c r="Q353" s="60"/>
    </row>
    <row r="354" customFormat="false" ht="21.75" hidden="false" customHeight="true" outlineLevel="0" collapsed="false">
      <c r="A354" s="60"/>
      <c r="B354" s="60"/>
      <c r="C354" s="60"/>
      <c r="D354" s="60"/>
      <c r="E354" s="60"/>
      <c r="F354" s="60"/>
      <c r="G354" s="60"/>
      <c r="H354" s="60"/>
      <c r="I354" s="60"/>
      <c r="J354" s="60"/>
      <c r="K354" s="60"/>
      <c r="L354" s="60"/>
      <c r="M354" s="60"/>
      <c r="N354" s="60"/>
      <c r="O354" s="60"/>
      <c r="P354" s="60"/>
      <c r="Q354" s="60"/>
    </row>
    <row r="355" customFormat="false" ht="21.75" hidden="false" customHeight="true" outlineLevel="0" collapsed="false">
      <c r="A355" s="60"/>
      <c r="B355" s="60"/>
      <c r="C355" s="60"/>
      <c r="D355" s="60"/>
      <c r="E355" s="60"/>
      <c r="F355" s="60"/>
      <c r="G355" s="60"/>
      <c r="H355" s="60"/>
      <c r="I355" s="60"/>
      <c r="J355" s="60"/>
      <c r="K355" s="60"/>
      <c r="L355" s="60"/>
      <c r="M355" s="60"/>
      <c r="N355" s="60"/>
      <c r="O355" s="60"/>
      <c r="P355" s="60"/>
      <c r="Q355" s="60"/>
    </row>
    <row r="356" customFormat="false" ht="21.75" hidden="false" customHeight="true" outlineLevel="0" collapsed="false">
      <c r="A356" s="60"/>
      <c r="B356" s="60"/>
      <c r="C356" s="60"/>
      <c r="D356" s="60"/>
      <c r="E356" s="60"/>
      <c r="F356" s="60"/>
      <c r="G356" s="60"/>
      <c r="H356" s="60"/>
      <c r="I356" s="60"/>
      <c r="J356" s="60"/>
      <c r="K356" s="60"/>
      <c r="L356" s="60"/>
      <c r="M356" s="60"/>
      <c r="N356" s="60"/>
      <c r="O356" s="60"/>
      <c r="P356" s="60"/>
      <c r="Q356" s="60"/>
    </row>
    <row r="357" customFormat="false" ht="21.75" hidden="false" customHeight="true" outlineLevel="0" collapsed="false">
      <c r="A357" s="60"/>
      <c r="B357" s="60"/>
      <c r="C357" s="60"/>
      <c r="D357" s="60"/>
      <c r="E357" s="60"/>
      <c r="F357" s="60"/>
      <c r="G357" s="60"/>
      <c r="H357" s="60"/>
      <c r="I357" s="60"/>
      <c r="J357" s="60"/>
      <c r="K357" s="60"/>
      <c r="L357" s="60"/>
      <c r="M357" s="60"/>
      <c r="N357" s="60"/>
      <c r="O357" s="60"/>
      <c r="P357" s="60"/>
      <c r="Q357" s="60"/>
    </row>
    <row r="358" customFormat="false" ht="21.75" hidden="false" customHeight="true" outlineLevel="0" collapsed="false">
      <c r="A358" s="60"/>
      <c r="B358" s="60"/>
      <c r="C358" s="60"/>
      <c r="D358" s="60"/>
      <c r="E358" s="60"/>
      <c r="F358" s="60"/>
      <c r="G358" s="60"/>
      <c r="H358" s="60"/>
      <c r="I358" s="60"/>
      <c r="J358" s="60"/>
      <c r="K358" s="60"/>
      <c r="L358" s="60"/>
      <c r="M358" s="60"/>
      <c r="N358" s="60"/>
      <c r="O358" s="60"/>
      <c r="P358" s="60"/>
      <c r="Q358" s="60"/>
    </row>
    <row r="359" customFormat="false" ht="21.75" hidden="false" customHeight="true" outlineLevel="0" collapsed="false">
      <c r="A359" s="60"/>
      <c r="B359" s="60"/>
      <c r="C359" s="60"/>
      <c r="D359" s="60"/>
      <c r="E359" s="60"/>
      <c r="F359" s="60"/>
      <c r="G359" s="60"/>
      <c r="H359" s="60"/>
      <c r="I359" s="60"/>
      <c r="J359" s="60"/>
      <c r="K359" s="60"/>
      <c r="L359" s="60"/>
      <c r="M359" s="60"/>
      <c r="N359" s="60"/>
      <c r="O359" s="60"/>
      <c r="P359" s="60"/>
      <c r="Q359" s="60"/>
    </row>
    <row r="360" customFormat="false" ht="21.75" hidden="false" customHeight="true" outlineLevel="0" collapsed="false">
      <c r="A360" s="60"/>
      <c r="B360" s="60"/>
      <c r="C360" s="60"/>
      <c r="D360" s="60"/>
      <c r="E360" s="60"/>
      <c r="F360" s="60"/>
      <c r="G360" s="60"/>
      <c r="H360" s="60"/>
      <c r="I360" s="60"/>
      <c r="J360" s="60"/>
      <c r="K360" s="60"/>
      <c r="L360" s="60"/>
      <c r="M360" s="60"/>
      <c r="N360" s="60"/>
      <c r="O360" s="60"/>
      <c r="P360" s="60"/>
      <c r="Q360" s="60"/>
    </row>
    <row r="361" customFormat="false" ht="21.75" hidden="false" customHeight="true" outlineLevel="0" collapsed="false">
      <c r="A361" s="60"/>
      <c r="B361" s="60"/>
      <c r="C361" s="60"/>
      <c r="D361" s="60"/>
      <c r="E361" s="60"/>
      <c r="F361" s="60"/>
      <c r="G361" s="60"/>
      <c r="H361" s="60"/>
      <c r="I361" s="60"/>
      <c r="J361" s="60"/>
      <c r="K361" s="60"/>
      <c r="L361" s="60"/>
      <c r="M361" s="60"/>
      <c r="N361" s="60"/>
      <c r="O361" s="60"/>
      <c r="P361" s="60"/>
      <c r="Q361" s="60"/>
    </row>
    <row r="362" customFormat="false" ht="21.75" hidden="false" customHeight="true" outlineLevel="0" collapsed="false">
      <c r="A362" s="60"/>
      <c r="B362" s="60"/>
      <c r="C362" s="60"/>
      <c r="D362" s="60"/>
      <c r="E362" s="60"/>
      <c r="F362" s="60"/>
      <c r="G362" s="60"/>
      <c r="H362" s="60"/>
      <c r="I362" s="60"/>
      <c r="J362" s="60"/>
      <c r="K362" s="60"/>
      <c r="L362" s="60"/>
      <c r="M362" s="60"/>
      <c r="N362" s="60"/>
      <c r="O362" s="60"/>
      <c r="P362" s="60"/>
      <c r="Q362" s="60"/>
    </row>
    <row r="363" customFormat="false" ht="21.75" hidden="false" customHeight="true" outlineLevel="0" collapsed="false">
      <c r="A363" s="60"/>
      <c r="B363" s="60"/>
      <c r="C363" s="60"/>
      <c r="D363" s="60"/>
      <c r="E363" s="60"/>
      <c r="F363" s="60"/>
      <c r="G363" s="60"/>
      <c r="H363" s="60"/>
      <c r="I363" s="60"/>
      <c r="J363" s="60"/>
      <c r="K363" s="60"/>
      <c r="L363" s="60"/>
      <c r="M363" s="60"/>
      <c r="N363" s="60"/>
      <c r="O363" s="60"/>
      <c r="P363" s="60"/>
      <c r="Q363" s="60"/>
    </row>
    <row r="364" customFormat="false" ht="21.75" hidden="false" customHeight="true" outlineLevel="0" collapsed="false">
      <c r="A364" s="60"/>
      <c r="B364" s="60"/>
      <c r="C364" s="60"/>
      <c r="D364" s="60"/>
      <c r="E364" s="60"/>
      <c r="F364" s="60"/>
      <c r="G364" s="60"/>
      <c r="H364" s="60"/>
      <c r="I364" s="60"/>
      <c r="J364" s="60"/>
      <c r="K364" s="60"/>
      <c r="L364" s="60"/>
      <c r="M364" s="60"/>
      <c r="N364" s="60"/>
      <c r="O364" s="60"/>
      <c r="P364" s="60"/>
      <c r="Q364" s="60"/>
    </row>
    <row r="365" customFormat="false" ht="21.75" hidden="false" customHeight="true" outlineLevel="0" collapsed="false">
      <c r="A365" s="60"/>
      <c r="B365" s="60"/>
      <c r="C365" s="60"/>
      <c r="D365" s="60"/>
      <c r="E365" s="60"/>
      <c r="F365" s="60"/>
      <c r="G365" s="60"/>
      <c r="H365" s="60"/>
      <c r="I365" s="60"/>
      <c r="J365" s="60"/>
      <c r="K365" s="60"/>
      <c r="L365" s="60"/>
      <c r="M365" s="60"/>
      <c r="N365" s="60"/>
      <c r="O365" s="60"/>
      <c r="P365" s="60"/>
      <c r="Q365" s="60"/>
    </row>
    <row r="366" customFormat="false" ht="21.75" hidden="false" customHeight="true" outlineLevel="0" collapsed="false">
      <c r="A366" s="60"/>
      <c r="B366" s="60"/>
      <c r="C366" s="60"/>
      <c r="D366" s="60"/>
      <c r="E366" s="60"/>
      <c r="F366" s="60"/>
      <c r="G366" s="60"/>
      <c r="H366" s="60"/>
      <c r="I366" s="60"/>
      <c r="J366" s="60"/>
      <c r="K366" s="60"/>
      <c r="L366" s="60"/>
      <c r="M366" s="60"/>
      <c r="N366" s="60"/>
      <c r="O366" s="60"/>
      <c r="P366" s="60"/>
      <c r="Q366" s="60"/>
    </row>
    <row r="367" customFormat="false" ht="21.75" hidden="false" customHeight="true" outlineLevel="0" collapsed="false">
      <c r="A367" s="60"/>
      <c r="B367" s="60"/>
      <c r="C367" s="60"/>
      <c r="D367" s="60"/>
      <c r="E367" s="60"/>
      <c r="F367" s="60"/>
      <c r="G367" s="60"/>
      <c r="H367" s="60"/>
      <c r="I367" s="60"/>
      <c r="J367" s="60"/>
      <c r="K367" s="60"/>
      <c r="L367" s="60"/>
      <c r="M367" s="60"/>
      <c r="N367" s="60"/>
      <c r="O367" s="60"/>
      <c r="P367" s="60"/>
      <c r="Q367" s="60"/>
    </row>
    <row r="368" customFormat="false" ht="21.75" hidden="false" customHeight="true" outlineLevel="0" collapsed="false">
      <c r="A368" s="60"/>
      <c r="B368" s="60"/>
      <c r="C368" s="60"/>
      <c r="D368" s="60"/>
      <c r="E368" s="60"/>
      <c r="F368" s="60"/>
      <c r="G368" s="60"/>
      <c r="H368" s="60"/>
      <c r="I368" s="60"/>
      <c r="J368" s="60"/>
      <c r="K368" s="60"/>
      <c r="L368" s="60"/>
      <c r="M368" s="60"/>
      <c r="N368" s="60"/>
      <c r="O368" s="60"/>
      <c r="P368" s="60"/>
      <c r="Q368" s="60"/>
    </row>
    <row r="369" customFormat="false" ht="21.75" hidden="false" customHeight="true" outlineLevel="0" collapsed="false">
      <c r="A369" s="60"/>
      <c r="B369" s="60"/>
      <c r="C369" s="60"/>
      <c r="D369" s="60"/>
      <c r="E369" s="60"/>
      <c r="F369" s="60"/>
      <c r="G369" s="60"/>
      <c r="H369" s="60"/>
      <c r="I369" s="60"/>
      <c r="J369" s="60"/>
      <c r="K369" s="60"/>
      <c r="L369" s="60"/>
      <c r="M369" s="60"/>
      <c r="N369" s="60"/>
      <c r="O369" s="60"/>
      <c r="P369" s="60"/>
      <c r="Q369" s="60"/>
    </row>
    <row r="370" customFormat="false" ht="21.75" hidden="false" customHeight="true" outlineLevel="0" collapsed="false">
      <c r="A370" s="60"/>
      <c r="B370" s="60"/>
      <c r="C370" s="60"/>
      <c r="D370" s="60"/>
      <c r="E370" s="60"/>
      <c r="F370" s="60"/>
      <c r="G370" s="60"/>
      <c r="H370" s="60"/>
      <c r="I370" s="60"/>
      <c r="J370" s="60"/>
      <c r="K370" s="60"/>
      <c r="L370" s="60"/>
      <c r="M370" s="60"/>
      <c r="N370" s="60"/>
      <c r="O370" s="60"/>
      <c r="P370" s="60"/>
      <c r="Q370" s="60"/>
    </row>
    <row r="371" customFormat="false" ht="21.75" hidden="false" customHeight="true" outlineLevel="0" collapsed="false">
      <c r="A371" s="60"/>
      <c r="B371" s="60"/>
      <c r="C371" s="60"/>
      <c r="D371" s="60"/>
      <c r="E371" s="60"/>
      <c r="F371" s="60"/>
      <c r="G371" s="60"/>
      <c r="H371" s="60"/>
      <c r="I371" s="60"/>
      <c r="J371" s="60"/>
      <c r="K371" s="60"/>
      <c r="L371" s="60"/>
      <c r="M371" s="60"/>
      <c r="N371" s="60"/>
      <c r="O371" s="60"/>
      <c r="P371" s="60"/>
      <c r="Q371" s="60"/>
    </row>
    <row r="372" customFormat="false" ht="21.75" hidden="false" customHeight="true" outlineLevel="0" collapsed="false">
      <c r="A372" s="60"/>
      <c r="B372" s="60"/>
      <c r="C372" s="60"/>
      <c r="D372" s="60"/>
      <c r="E372" s="60"/>
      <c r="F372" s="60"/>
      <c r="G372" s="60"/>
      <c r="H372" s="60"/>
      <c r="I372" s="60"/>
      <c r="J372" s="60"/>
      <c r="K372" s="60"/>
      <c r="L372" s="60"/>
      <c r="M372" s="60"/>
      <c r="N372" s="60"/>
      <c r="O372" s="60"/>
      <c r="P372" s="60"/>
      <c r="Q372" s="60"/>
    </row>
    <row r="373" customFormat="false" ht="21.75" hidden="false" customHeight="true" outlineLevel="0" collapsed="false">
      <c r="A373" s="60"/>
      <c r="B373" s="60"/>
      <c r="C373" s="60"/>
      <c r="D373" s="60"/>
      <c r="E373" s="60"/>
      <c r="F373" s="60"/>
      <c r="G373" s="60"/>
      <c r="H373" s="60"/>
      <c r="I373" s="60"/>
      <c r="J373" s="60"/>
      <c r="K373" s="60"/>
      <c r="L373" s="60"/>
      <c r="M373" s="60"/>
      <c r="N373" s="60"/>
      <c r="O373" s="60"/>
      <c r="P373" s="60"/>
      <c r="Q373" s="60"/>
    </row>
    <row r="374" customFormat="false" ht="21.75" hidden="false" customHeight="true" outlineLevel="0" collapsed="false">
      <c r="A374" s="60"/>
      <c r="B374" s="60"/>
      <c r="C374" s="60"/>
      <c r="D374" s="60"/>
      <c r="E374" s="60"/>
      <c r="F374" s="60"/>
      <c r="G374" s="60"/>
      <c r="H374" s="60"/>
      <c r="I374" s="60"/>
      <c r="J374" s="60"/>
      <c r="K374" s="60"/>
      <c r="L374" s="60"/>
      <c r="M374" s="60"/>
      <c r="N374" s="60"/>
      <c r="O374" s="60"/>
      <c r="P374" s="60"/>
      <c r="Q374" s="60"/>
    </row>
    <row r="375" customFormat="false" ht="21.75" hidden="false" customHeight="true" outlineLevel="0" collapsed="false">
      <c r="A375" s="60"/>
      <c r="B375" s="60"/>
      <c r="C375" s="60"/>
      <c r="D375" s="60"/>
      <c r="E375" s="60"/>
      <c r="F375" s="60"/>
      <c r="G375" s="60"/>
      <c r="H375" s="60"/>
      <c r="I375" s="60"/>
      <c r="J375" s="60"/>
      <c r="K375" s="60"/>
      <c r="L375" s="60"/>
      <c r="M375" s="60"/>
      <c r="N375" s="60"/>
      <c r="O375" s="60"/>
      <c r="P375" s="60"/>
      <c r="Q375" s="60"/>
    </row>
    <row r="376" customFormat="false" ht="21.75" hidden="false" customHeight="true" outlineLevel="0" collapsed="false">
      <c r="A376" s="60"/>
      <c r="B376" s="60"/>
      <c r="C376" s="60"/>
      <c r="D376" s="60"/>
      <c r="E376" s="60"/>
      <c r="F376" s="60"/>
      <c r="G376" s="60"/>
      <c r="H376" s="60"/>
      <c r="I376" s="60"/>
      <c r="J376" s="60"/>
      <c r="K376" s="60"/>
      <c r="L376" s="60"/>
      <c r="M376" s="60"/>
      <c r="N376" s="60"/>
      <c r="O376" s="60"/>
      <c r="P376" s="60"/>
      <c r="Q376" s="60"/>
    </row>
    <row r="377" customFormat="false" ht="21.75" hidden="false" customHeight="true" outlineLevel="0" collapsed="false">
      <c r="A377" s="60"/>
      <c r="B377" s="60"/>
      <c r="C377" s="60"/>
      <c r="D377" s="60"/>
      <c r="E377" s="60"/>
      <c r="F377" s="60"/>
      <c r="G377" s="60"/>
      <c r="H377" s="60"/>
      <c r="I377" s="60"/>
      <c r="J377" s="60"/>
      <c r="K377" s="60"/>
      <c r="L377" s="60"/>
      <c r="M377" s="60"/>
      <c r="N377" s="60"/>
      <c r="O377" s="60"/>
      <c r="P377" s="60"/>
      <c r="Q377" s="60"/>
    </row>
    <row r="378" customFormat="false" ht="21.75" hidden="false" customHeight="true" outlineLevel="0" collapsed="false">
      <c r="A378" s="60"/>
      <c r="B378" s="60"/>
      <c r="C378" s="60"/>
      <c r="D378" s="60"/>
      <c r="E378" s="60"/>
      <c r="F378" s="60"/>
      <c r="G378" s="60"/>
      <c r="H378" s="60"/>
      <c r="I378" s="60"/>
      <c r="J378" s="60"/>
      <c r="K378" s="60"/>
      <c r="L378" s="60"/>
      <c r="M378" s="60"/>
      <c r="N378" s="60"/>
      <c r="O378" s="60"/>
      <c r="P378" s="60"/>
      <c r="Q378" s="60"/>
    </row>
    <row r="379" customFormat="false" ht="21.75" hidden="false" customHeight="true" outlineLevel="0" collapsed="false">
      <c r="A379" s="60"/>
      <c r="B379" s="60"/>
      <c r="C379" s="60"/>
      <c r="D379" s="60"/>
      <c r="E379" s="60"/>
      <c r="F379" s="60"/>
      <c r="G379" s="60"/>
      <c r="H379" s="60"/>
      <c r="I379" s="60"/>
      <c r="J379" s="60"/>
      <c r="K379" s="60"/>
      <c r="L379" s="60"/>
      <c r="M379" s="60"/>
      <c r="N379" s="60"/>
      <c r="O379" s="60"/>
      <c r="P379" s="60"/>
      <c r="Q379" s="60"/>
    </row>
    <row r="380" customFormat="false" ht="21.75" hidden="false" customHeight="true" outlineLevel="0" collapsed="false">
      <c r="A380" s="60"/>
      <c r="B380" s="60"/>
      <c r="C380" s="60"/>
      <c r="D380" s="60"/>
      <c r="E380" s="60"/>
      <c r="F380" s="60"/>
      <c r="G380" s="60"/>
      <c r="H380" s="60"/>
      <c r="I380" s="60"/>
      <c r="J380" s="60"/>
      <c r="K380" s="60"/>
      <c r="L380" s="60"/>
      <c r="M380" s="60"/>
      <c r="N380" s="60"/>
      <c r="O380" s="60"/>
      <c r="P380" s="60"/>
      <c r="Q380" s="60"/>
    </row>
    <row r="381" customFormat="false" ht="21.75" hidden="false" customHeight="true" outlineLevel="0" collapsed="false">
      <c r="A381" s="60"/>
      <c r="B381" s="60"/>
      <c r="C381" s="60"/>
      <c r="D381" s="60"/>
      <c r="E381" s="60"/>
      <c r="F381" s="60"/>
      <c r="G381" s="60"/>
      <c r="H381" s="60"/>
      <c r="I381" s="60"/>
      <c r="J381" s="60"/>
      <c r="K381" s="60"/>
      <c r="L381" s="60"/>
      <c r="M381" s="60"/>
      <c r="N381" s="60"/>
      <c r="O381" s="60"/>
      <c r="P381" s="60"/>
      <c r="Q381" s="60"/>
    </row>
    <row r="382" customFormat="false" ht="21.75" hidden="false" customHeight="true" outlineLevel="0" collapsed="false">
      <c r="A382" s="60"/>
      <c r="B382" s="60"/>
      <c r="C382" s="60"/>
      <c r="D382" s="60"/>
      <c r="E382" s="60"/>
      <c r="F382" s="60"/>
      <c r="G382" s="60"/>
      <c r="H382" s="60"/>
      <c r="I382" s="60"/>
      <c r="J382" s="60"/>
      <c r="K382" s="60"/>
      <c r="L382" s="60"/>
      <c r="M382" s="60"/>
      <c r="N382" s="60"/>
      <c r="O382" s="60"/>
      <c r="P382" s="60"/>
      <c r="Q382" s="60"/>
    </row>
    <row r="383" customFormat="false" ht="21.75" hidden="false" customHeight="true" outlineLevel="0" collapsed="false">
      <c r="A383" s="60"/>
      <c r="B383" s="60"/>
      <c r="C383" s="60"/>
      <c r="D383" s="60"/>
      <c r="E383" s="60"/>
      <c r="F383" s="60"/>
      <c r="G383" s="60"/>
      <c r="H383" s="60"/>
      <c r="I383" s="60"/>
      <c r="J383" s="60"/>
      <c r="K383" s="60"/>
      <c r="L383" s="60"/>
      <c r="M383" s="60"/>
      <c r="N383" s="60"/>
      <c r="O383" s="60"/>
      <c r="P383" s="60"/>
      <c r="Q383" s="60"/>
    </row>
    <row r="384" customFormat="false" ht="21.75" hidden="false" customHeight="true" outlineLevel="0" collapsed="false">
      <c r="A384" s="60"/>
      <c r="B384" s="60"/>
      <c r="C384" s="60"/>
      <c r="D384" s="60"/>
      <c r="E384" s="60"/>
      <c r="F384" s="60"/>
      <c r="G384" s="60"/>
      <c r="H384" s="60"/>
      <c r="I384" s="60"/>
      <c r="J384" s="60"/>
      <c r="K384" s="60"/>
      <c r="L384" s="60"/>
      <c r="M384" s="60"/>
      <c r="N384" s="60"/>
      <c r="O384" s="60"/>
      <c r="P384" s="60"/>
      <c r="Q384" s="60"/>
    </row>
    <row r="385" customFormat="false" ht="21.75" hidden="false" customHeight="true" outlineLevel="0" collapsed="false">
      <c r="A385" s="60"/>
      <c r="B385" s="60"/>
      <c r="C385" s="60"/>
      <c r="D385" s="60"/>
      <c r="E385" s="60"/>
      <c r="F385" s="60"/>
      <c r="G385" s="60"/>
      <c r="H385" s="60"/>
      <c r="I385" s="60"/>
      <c r="J385" s="60"/>
      <c r="K385" s="60"/>
      <c r="L385" s="60"/>
      <c r="M385" s="60"/>
      <c r="N385" s="60"/>
      <c r="O385" s="60"/>
      <c r="P385" s="60"/>
      <c r="Q385" s="60"/>
    </row>
    <row r="386" customFormat="false" ht="21.75" hidden="false" customHeight="true" outlineLevel="0" collapsed="false">
      <c r="A386" s="60"/>
      <c r="B386" s="60"/>
      <c r="C386" s="60"/>
      <c r="D386" s="60"/>
      <c r="E386" s="60"/>
      <c r="F386" s="60"/>
      <c r="G386" s="60"/>
      <c r="H386" s="60"/>
      <c r="I386" s="60"/>
      <c r="J386" s="60"/>
      <c r="K386" s="60"/>
      <c r="L386" s="60"/>
      <c r="M386" s="60"/>
      <c r="N386" s="60"/>
      <c r="O386" s="60"/>
      <c r="P386" s="60"/>
      <c r="Q386" s="60"/>
    </row>
    <row r="387" customFormat="false" ht="21.75" hidden="false" customHeight="true" outlineLevel="0" collapsed="false">
      <c r="A387" s="60"/>
      <c r="B387" s="60"/>
      <c r="C387" s="60"/>
      <c r="D387" s="60"/>
      <c r="E387" s="60"/>
      <c r="F387" s="60"/>
      <c r="G387" s="60"/>
      <c r="H387" s="60"/>
      <c r="I387" s="60"/>
      <c r="J387" s="60"/>
      <c r="K387" s="60"/>
      <c r="L387" s="60"/>
      <c r="M387" s="60"/>
      <c r="N387" s="60"/>
      <c r="O387" s="60"/>
      <c r="P387" s="60"/>
      <c r="Q387" s="60"/>
    </row>
    <row r="388" customFormat="false" ht="21.75" hidden="false" customHeight="true" outlineLevel="0" collapsed="false">
      <c r="A388" s="60"/>
      <c r="B388" s="60"/>
      <c r="C388" s="60"/>
      <c r="D388" s="60"/>
      <c r="E388" s="60"/>
      <c r="F388" s="60"/>
      <c r="G388" s="60"/>
      <c r="H388" s="60"/>
      <c r="I388" s="60"/>
      <c r="J388" s="60"/>
      <c r="K388" s="60"/>
      <c r="L388" s="60"/>
      <c r="M388" s="60"/>
      <c r="N388" s="60"/>
      <c r="O388" s="60"/>
      <c r="P388" s="60"/>
      <c r="Q388" s="60"/>
    </row>
    <row r="389" customFormat="false" ht="21.75" hidden="false" customHeight="true" outlineLevel="0" collapsed="false">
      <c r="A389" s="60"/>
      <c r="B389" s="60"/>
      <c r="C389" s="60"/>
      <c r="D389" s="60"/>
      <c r="E389" s="60"/>
      <c r="F389" s="60"/>
      <c r="G389" s="60"/>
      <c r="H389" s="60"/>
      <c r="I389" s="60"/>
      <c r="J389" s="60"/>
      <c r="K389" s="60"/>
      <c r="L389" s="60"/>
      <c r="M389" s="60"/>
      <c r="N389" s="60"/>
      <c r="O389" s="60"/>
      <c r="P389" s="60"/>
      <c r="Q389" s="60"/>
    </row>
    <row r="390" customFormat="false" ht="21.75" hidden="false" customHeight="true" outlineLevel="0" collapsed="false">
      <c r="A390" s="60"/>
      <c r="B390" s="60"/>
      <c r="C390" s="60"/>
      <c r="D390" s="60"/>
      <c r="E390" s="60"/>
      <c r="F390" s="60"/>
      <c r="G390" s="60"/>
      <c r="H390" s="60"/>
      <c r="I390" s="60"/>
      <c r="J390" s="60"/>
      <c r="K390" s="60"/>
      <c r="L390" s="60"/>
      <c r="M390" s="60"/>
      <c r="N390" s="60"/>
      <c r="O390" s="60"/>
      <c r="P390" s="60"/>
      <c r="Q390" s="60"/>
    </row>
    <row r="391" customFormat="false" ht="21.75" hidden="false" customHeight="true" outlineLevel="0" collapsed="false">
      <c r="A391" s="60"/>
      <c r="B391" s="60"/>
      <c r="C391" s="60"/>
      <c r="D391" s="60"/>
      <c r="E391" s="60"/>
      <c r="F391" s="60"/>
      <c r="G391" s="60"/>
      <c r="H391" s="60"/>
      <c r="I391" s="60"/>
      <c r="J391" s="60"/>
      <c r="K391" s="60"/>
      <c r="L391" s="60"/>
      <c r="M391" s="60"/>
      <c r="N391" s="60"/>
      <c r="O391" s="60"/>
      <c r="P391" s="60"/>
      <c r="Q391" s="60"/>
    </row>
    <row r="392" customFormat="false" ht="21.75" hidden="false" customHeight="true" outlineLevel="0" collapsed="false">
      <c r="A392" s="60"/>
      <c r="B392" s="60"/>
      <c r="C392" s="60"/>
      <c r="D392" s="60"/>
      <c r="E392" s="60"/>
      <c r="F392" s="60"/>
      <c r="G392" s="60"/>
      <c r="H392" s="60"/>
      <c r="I392" s="60"/>
      <c r="J392" s="60"/>
      <c r="K392" s="60"/>
      <c r="L392" s="60"/>
      <c r="M392" s="60"/>
      <c r="N392" s="60"/>
      <c r="O392" s="60"/>
      <c r="P392" s="60"/>
      <c r="Q392" s="60"/>
    </row>
    <row r="393" customFormat="false" ht="21.75" hidden="false" customHeight="true" outlineLevel="0" collapsed="false">
      <c r="A393" s="60"/>
      <c r="B393" s="60"/>
      <c r="C393" s="60"/>
      <c r="D393" s="60"/>
      <c r="E393" s="60"/>
      <c r="F393" s="60"/>
      <c r="G393" s="60"/>
      <c r="H393" s="60"/>
      <c r="I393" s="60"/>
      <c r="J393" s="60"/>
      <c r="K393" s="60"/>
      <c r="L393" s="60"/>
      <c r="M393" s="60"/>
      <c r="N393" s="60"/>
      <c r="O393" s="60"/>
      <c r="P393" s="60"/>
      <c r="Q393" s="60"/>
    </row>
    <row r="394" customFormat="false" ht="21.75" hidden="false" customHeight="true" outlineLevel="0" collapsed="false">
      <c r="A394" s="60"/>
      <c r="B394" s="60"/>
      <c r="C394" s="60"/>
      <c r="D394" s="60"/>
      <c r="E394" s="60"/>
      <c r="F394" s="60"/>
      <c r="G394" s="60"/>
      <c r="H394" s="60"/>
      <c r="I394" s="60"/>
      <c r="J394" s="60"/>
      <c r="K394" s="60"/>
      <c r="L394" s="60"/>
      <c r="M394" s="60"/>
      <c r="N394" s="60"/>
      <c r="O394" s="60"/>
      <c r="P394" s="60"/>
      <c r="Q394" s="60"/>
    </row>
    <row r="395" customFormat="false" ht="21.75" hidden="false" customHeight="true" outlineLevel="0" collapsed="false">
      <c r="A395" s="60"/>
      <c r="B395" s="60"/>
      <c r="C395" s="60"/>
      <c r="D395" s="60"/>
      <c r="E395" s="60"/>
      <c r="F395" s="60"/>
      <c r="G395" s="60"/>
      <c r="H395" s="60"/>
      <c r="I395" s="60"/>
      <c r="J395" s="60"/>
      <c r="K395" s="60"/>
      <c r="L395" s="60"/>
      <c r="M395" s="60"/>
      <c r="N395" s="60"/>
      <c r="O395" s="60"/>
      <c r="P395" s="60"/>
      <c r="Q395" s="60"/>
    </row>
    <row r="396" customFormat="false" ht="21.75" hidden="false" customHeight="true" outlineLevel="0" collapsed="false">
      <c r="A396" s="60"/>
      <c r="B396" s="60"/>
      <c r="C396" s="60"/>
      <c r="D396" s="60"/>
      <c r="E396" s="60"/>
      <c r="F396" s="60"/>
      <c r="G396" s="60"/>
      <c r="H396" s="60"/>
      <c r="I396" s="60"/>
      <c r="J396" s="60"/>
      <c r="K396" s="60"/>
      <c r="L396" s="60"/>
      <c r="M396" s="60"/>
      <c r="N396" s="60"/>
      <c r="O396" s="60"/>
      <c r="P396" s="60"/>
      <c r="Q396" s="60"/>
    </row>
    <row r="397" customFormat="false" ht="21.75" hidden="false" customHeight="true" outlineLevel="0" collapsed="false">
      <c r="A397" s="60"/>
      <c r="B397" s="60"/>
      <c r="C397" s="60"/>
      <c r="D397" s="60"/>
      <c r="E397" s="60"/>
      <c r="F397" s="60"/>
      <c r="G397" s="60"/>
      <c r="H397" s="60"/>
      <c r="I397" s="60"/>
      <c r="J397" s="60"/>
      <c r="K397" s="60"/>
      <c r="L397" s="60"/>
      <c r="M397" s="60"/>
      <c r="N397" s="60"/>
      <c r="O397" s="60"/>
      <c r="P397" s="60"/>
      <c r="Q397" s="60"/>
    </row>
    <row r="398" customFormat="false" ht="21.75" hidden="false" customHeight="true" outlineLevel="0" collapsed="false">
      <c r="A398" s="60"/>
      <c r="B398" s="60"/>
      <c r="C398" s="60"/>
      <c r="D398" s="60"/>
      <c r="E398" s="60"/>
      <c r="F398" s="60"/>
      <c r="G398" s="60"/>
      <c r="H398" s="60"/>
      <c r="I398" s="60"/>
      <c r="J398" s="60"/>
      <c r="K398" s="60"/>
      <c r="L398" s="60"/>
      <c r="M398" s="60"/>
      <c r="N398" s="60"/>
      <c r="O398" s="60"/>
      <c r="P398" s="60"/>
      <c r="Q398" s="60"/>
    </row>
    <row r="399" customFormat="false" ht="21.75" hidden="false" customHeight="true" outlineLevel="0" collapsed="false">
      <c r="A399" s="60"/>
      <c r="B399" s="60"/>
      <c r="C399" s="60"/>
      <c r="D399" s="60"/>
      <c r="E399" s="60"/>
      <c r="F399" s="60"/>
      <c r="G399" s="60"/>
      <c r="H399" s="60"/>
      <c r="I399" s="60"/>
      <c r="J399" s="60"/>
      <c r="K399" s="60"/>
      <c r="L399" s="60"/>
      <c r="M399" s="60"/>
      <c r="N399" s="60"/>
      <c r="O399" s="60"/>
      <c r="P399" s="60"/>
      <c r="Q399" s="60"/>
    </row>
    <row r="400" customFormat="false" ht="21.75" hidden="false" customHeight="true" outlineLevel="0" collapsed="false">
      <c r="A400" s="60"/>
      <c r="B400" s="60"/>
      <c r="C400" s="60"/>
      <c r="D400" s="60"/>
      <c r="E400" s="60"/>
      <c r="F400" s="60"/>
      <c r="G400" s="60"/>
      <c r="H400" s="60"/>
      <c r="I400" s="60"/>
      <c r="J400" s="60"/>
      <c r="K400" s="60"/>
      <c r="L400" s="60"/>
      <c r="M400" s="60"/>
      <c r="N400" s="60"/>
      <c r="O400" s="60"/>
      <c r="P400" s="60"/>
      <c r="Q400" s="60"/>
    </row>
    <row r="401" customFormat="false" ht="21.75" hidden="false" customHeight="true" outlineLevel="0" collapsed="false">
      <c r="A401" s="60"/>
      <c r="B401" s="60"/>
      <c r="C401" s="60"/>
      <c r="D401" s="60"/>
      <c r="E401" s="60"/>
      <c r="F401" s="60"/>
      <c r="G401" s="60"/>
      <c r="H401" s="60"/>
      <c r="I401" s="60"/>
      <c r="J401" s="60"/>
      <c r="K401" s="60"/>
      <c r="L401" s="60"/>
      <c r="M401" s="60"/>
      <c r="N401" s="60"/>
      <c r="O401" s="60"/>
      <c r="P401" s="60"/>
      <c r="Q401" s="60"/>
    </row>
    <row r="402" customFormat="false" ht="21.75" hidden="false" customHeight="true" outlineLevel="0" collapsed="false">
      <c r="A402" s="60"/>
      <c r="B402" s="60"/>
      <c r="C402" s="60"/>
      <c r="D402" s="60"/>
      <c r="E402" s="60"/>
      <c r="F402" s="60"/>
      <c r="G402" s="60"/>
      <c r="H402" s="60"/>
      <c r="I402" s="60"/>
      <c r="J402" s="60"/>
      <c r="K402" s="60"/>
      <c r="L402" s="60"/>
      <c r="M402" s="60"/>
      <c r="N402" s="60"/>
      <c r="O402" s="60"/>
      <c r="P402" s="60"/>
      <c r="Q402" s="60"/>
    </row>
    <row r="403" customFormat="false" ht="21.75" hidden="false" customHeight="true" outlineLevel="0" collapsed="false">
      <c r="A403" s="60"/>
      <c r="B403" s="60"/>
      <c r="C403" s="60"/>
      <c r="D403" s="60"/>
      <c r="E403" s="60"/>
      <c r="F403" s="60"/>
      <c r="G403" s="60"/>
      <c r="H403" s="60"/>
      <c r="I403" s="60"/>
      <c r="J403" s="60"/>
      <c r="K403" s="60"/>
      <c r="L403" s="60"/>
      <c r="M403" s="60"/>
      <c r="N403" s="60"/>
      <c r="O403" s="60"/>
      <c r="P403" s="60"/>
      <c r="Q403" s="60"/>
    </row>
    <row r="404" customFormat="false" ht="21.75" hidden="false" customHeight="true" outlineLevel="0" collapsed="false">
      <c r="A404" s="60"/>
      <c r="B404" s="60"/>
      <c r="C404" s="60"/>
      <c r="D404" s="60"/>
      <c r="E404" s="60"/>
      <c r="F404" s="60"/>
      <c r="G404" s="60"/>
      <c r="H404" s="60"/>
      <c r="I404" s="60"/>
      <c r="J404" s="60"/>
      <c r="K404" s="60"/>
      <c r="L404" s="60"/>
      <c r="M404" s="60"/>
      <c r="N404" s="60"/>
      <c r="O404" s="60"/>
      <c r="P404" s="60"/>
      <c r="Q404" s="60"/>
    </row>
    <row r="405" customFormat="false" ht="21.75" hidden="false" customHeight="true" outlineLevel="0" collapsed="false">
      <c r="A405" s="60"/>
      <c r="B405" s="60"/>
      <c r="C405" s="60"/>
      <c r="D405" s="60"/>
      <c r="E405" s="60"/>
      <c r="F405" s="60"/>
      <c r="G405" s="60"/>
      <c r="H405" s="60"/>
      <c r="I405" s="60"/>
      <c r="J405" s="60"/>
      <c r="K405" s="60"/>
      <c r="L405" s="60"/>
      <c r="M405" s="60"/>
      <c r="N405" s="60"/>
      <c r="O405" s="60"/>
      <c r="P405" s="60"/>
      <c r="Q405" s="60"/>
    </row>
    <row r="406" customFormat="false" ht="21.75" hidden="false" customHeight="true" outlineLevel="0" collapsed="false">
      <c r="A406" s="60"/>
      <c r="B406" s="60"/>
      <c r="C406" s="60"/>
      <c r="D406" s="60"/>
      <c r="E406" s="60"/>
      <c r="F406" s="60"/>
      <c r="G406" s="60"/>
      <c r="H406" s="60"/>
      <c r="I406" s="60"/>
      <c r="J406" s="60"/>
      <c r="K406" s="60"/>
      <c r="L406" s="60"/>
      <c r="M406" s="60"/>
      <c r="N406" s="60"/>
      <c r="O406" s="60"/>
      <c r="P406" s="60"/>
      <c r="Q406" s="60"/>
    </row>
    <row r="407" customFormat="false" ht="21.75" hidden="false" customHeight="true" outlineLevel="0" collapsed="false">
      <c r="A407" s="60"/>
      <c r="B407" s="60"/>
      <c r="C407" s="60"/>
      <c r="D407" s="60"/>
      <c r="E407" s="60"/>
      <c r="F407" s="60"/>
      <c r="G407" s="60"/>
      <c r="H407" s="60"/>
      <c r="I407" s="60"/>
      <c r="J407" s="60"/>
      <c r="K407" s="60"/>
      <c r="L407" s="60"/>
      <c r="M407" s="60"/>
      <c r="N407" s="60"/>
      <c r="O407" s="60"/>
      <c r="P407" s="60"/>
      <c r="Q407" s="60"/>
    </row>
    <row r="408" customFormat="false" ht="21.75" hidden="false" customHeight="true" outlineLevel="0" collapsed="false">
      <c r="A408" s="60"/>
      <c r="B408" s="60"/>
      <c r="C408" s="60"/>
      <c r="D408" s="60"/>
      <c r="E408" s="60"/>
      <c r="F408" s="60"/>
      <c r="G408" s="60"/>
      <c r="H408" s="60"/>
      <c r="I408" s="60"/>
      <c r="J408" s="60"/>
      <c r="K408" s="60"/>
      <c r="L408" s="60"/>
      <c r="M408" s="60"/>
      <c r="N408" s="60"/>
      <c r="O408" s="60"/>
      <c r="P408" s="60"/>
      <c r="Q408" s="60"/>
    </row>
    <row r="409" customFormat="false" ht="21.75" hidden="false" customHeight="true" outlineLevel="0" collapsed="false">
      <c r="A409" s="60"/>
      <c r="B409" s="60"/>
      <c r="C409" s="60"/>
      <c r="D409" s="60"/>
      <c r="E409" s="60"/>
      <c r="F409" s="60"/>
      <c r="G409" s="60"/>
      <c r="H409" s="60"/>
      <c r="I409" s="60"/>
      <c r="J409" s="60"/>
      <c r="K409" s="60"/>
      <c r="L409" s="60"/>
      <c r="M409" s="60"/>
      <c r="N409" s="60"/>
      <c r="O409" s="60"/>
      <c r="P409" s="60"/>
      <c r="Q409" s="60"/>
    </row>
    <row r="410" customFormat="false" ht="21.75" hidden="false" customHeight="true" outlineLevel="0" collapsed="false">
      <c r="A410" s="60"/>
      <c r="B410" s="60"/>
      <c r="C410" s="60"/>
      <c r="D410" s="60"/>
      <c r="E410" s="60"/>
      <c r="F410" s="60"/>
      <c r="G410" s="60"/>
      <c r="H410" s="60"/>
      <c r="I410" s="60"/>
      <c r="J410" s="60"/>
      <c r="K410" s="60"/>
      <c r="L410" s="60"/>
      <c r="M410" s="60"/>
      <c r="N410" s="60"/>
      <c r="O410" s="60"/>
      <c r="P410" s="60"/>
      <c r="Q410" s="60"/>
    </row>
    <row r="411" customFormat="false" ht="21.75" hidden="false" customHeight="true" outlineLevel="0" collapsed="false">
      <c r="A411" s="60"/>
      <c r="B411" s="60"/>
      <c r="C411" s="60"/>
      <c r="D411" s="60"/>
      <c r="E411" s="60"/>
      <c r="F411" s="60"/>
      <c r="G411" s="60"/>
      <c r="H411" s="60"/>
      <c r="I411" s="60"/>
      <c r="J411" s="60"/>
      <c r="K411" s="60"/>
      <c r="L411" s="60"/>
      <c r="M411" s="60"/>
      <c r="N411" s="60"/>
      <c r="O411" s="60"/>
      <c r="P411" s="60"/>
      <c r="Q411" s="60"/>
    </row>
    <row r="412" customFormat="false" ht="21.75" hidden="false" customHeight="true" outlineLevel="0" collapsed="false">
      <c r="A412" s="60"/>
      <c r="B412" s="60"/>
      <c r="C412" s="60"/>
      <c r="D412" s="60"/>
      <c r="E412" s="60"/>
      <c r="F412" s="60"/>
      <c r="G412" s="60"/>
      <c r="H412" s="60"/>
      <c r="I412" s="60"/>
      <c r="J412" s="60"/>
      <c r="K412" s="60"/>
      <c r="L412" s="60"/>
      <c r="M412" s="60"/>
      <c r="N412" s="60"/>
      <c r="O412" s="60"/>
      <c r="P412" s="60"/>
      <c r="Q412" s="60"/>
    </row>
    <row r="413" customFormat="false" ht="21.75" hidden="false" customHeight="true" outlineLevel="0" collapsed="false">
      <c r="A413" s="60"/>
      <c r="B413" s="60"/>
      <c r="C413" s="60"/>
      <c r="D413" s="60"/>
      <c r="E413" s="60"/>
      <c r="F413" s="60"/>
      <c r="G413" s="60"/>
      <c r="H413" s="60"/>
      <c r="I413" s="60"/>
      <c r="J413" s="60"/>
      <c r="K413" s="60"/>
      <c r="L413" s="60"/>
      <c r="M413" s="60"/>
      <c r="N413" s="60"/>
      <c r="O413" s="60"/>
      <c r="P413" s="60"/>
      <c r="Q413" s="60"/>
    </row>
    <row r="414" customFormat="false" ht="21.75" hidden="false" customHeight="true" outlineLevel="0" collapsed="false">
      <c r="A414" s="60"/>
      <c r="B414" s="60"/>
      <c r="C414" s="60"/>
      <c r="D414" s="60"/>
      <c r="E414" s="60"/>
      <c r="F414" s="60"/>
      <c r="G414" s="60"/>
      <c r="H414" s="60"/>
      <c r="I414" s="60"/>
      <c r="J414" s="60"/>
      <c r="K414" s="60"/>
      <c r="L414" s="60"/>
      <c r="M414" s="60"/>
      <c r="N414" s="60"/>
      <c r="O414" s="60"/>
      <c r="P414" s="60"/>
      <c r="Q414" s="60"/>
    </row>
    <row r="415" customFormat="false" ht="21.75" hidden="false" customHeight="true" outlineLevel="0" collapsed="false">
      <c r="A415" s="60"/>
      <c r="B415" s="60"/>
      <c r="C415" s="60"/>
      <c r="D415" s="60"/>
      <c r="E415" s="60"/>
      <c r="F415" s="60"/>
      <c r="G415" s="60"/>
      <c r="H415" s="60"/>
      <c r="I415" s="60"/>
      <c r="J415" s="60"/>
      <c r="K415" s="60"/>
      <c r="L415" s="60"/>
      <c r="M415" s="60"/>
      <c r="N415" s="60"/>
      <c r="O415" s="60"/>
      <c r="P415" s="60"/>
      <c r="Q415" s="60"/>
    </row>
    <row r="416" customFormat="false" ht="21.75" hidden="false" customHeight="true" outlineLevel="0" collapsed="false">
      <c r="A416" s="60"/>
      <c r="B416" s="60"/>
      <c r="C416" s="60"/>
      <c r="D416" s="60"/>
      <c r="E416" s="60"/>
      <c r="F416" s="60"/>
      <c r="G416" s="60"/>
      <c r="H416" s="60"/>
      <c r="I416" s="60"/>
      <c r="J416" s="60"/>
      <c r="K416" s="60"/>
      <c r="L416" s="60"/>
      <c r="M416" s="60"/>
      <c r="N416" s="60"/>
      <c r="O416" s="60"/>
      <c r="P416" s="60"/>
      <c r="Q416" s="60"/>
    </row>
    <row r="417" customFormat="false" ht="21.75" hidden="false" customHeight="true" outlineLevel="0" collapsed="false">
      <c r="A417" s="60"/>
      <c r="B417" s="60"/>
      <c r="C417" s="60"/>
      <c r="D417" s="60"/>
      <c r="E417" s="60"/>
      <c r="F417" s="60"/>
      <c r="G417" s="60"/>
      <c r="H417" s="60"/>
      <c r="I417" s="60"/>
      <c r="J417" s="60"/>
      <c r="K417" s="60"/>
      <c r="L417" s="60"/>
      <c r="M417" s="60"/>
      <c r="N417" s="60"/>
      <c r="O417" s="60"/>
      <c r="P417" s="60"/>
      <c r="Q417" s="60"/>
    </row>
    <row r="418" customFormat="false" ht="21.75" hidden="false" customHeight="true" outlineLevel="0" collapsed="false">
      <c r="A418" s="60"/>
      <c r="B418" s="60"/>
      <c r="C418" s="60"/>
      <c r="D418" s="60"/>
      <c r="E418" s="60"/>
      <c r="F418" s="60"/>
      <c r="G418" s="60"/>
      <c r="H418" s="60"/>
      <c r="I418" s="60"/>
      <c r="J418" s="60"/>
      <c r="K418" s="60"/>
      <c r="L418" s="60"/>
      <c r="M418" s="60"/>
      <c r="N418" s="60"/>
      <c r="O418" s="60"/>
      <c r="P418" s="60"/>
      <c r="Q418" s="60"/>
    </row>
    <row r="419" customFormat="false" ht="21.75" hidden="false" customHeight="true" outlineLevel="0" collapsed="false">
      <c r="A419" s="60"/>
      <c r="B419" s="60"/>
      <c r="C419" s="60"/>
      <c r="D419" s="60"/>
      <c r="E419" s="60"/>
      <c r="F419" s="60"/>
      <c r="G419" s="60"/>
      <c r="H419" s="60"/>
      <c r="I419" s="60"/>
      <c r="J419" s="60"/>
      <c r="K419" s="60"/>
      <c r="L419" s="60"/>
      <c r="M419" s="60"/>
      <c r="N419" s="60"/>
      <c r="O419" s="60"/>
      <c r="P419" s="60"/>
      <c r="Q419" s="60"/>
    </row>
    <row r="420" customFormat="false" ht="21.75" hidden="false" customHeight="true" outlineLevel="0" collapsed="false">
      <c r="A420" s="60"/>
      <c r="B420" s="60"/>
      <c r="C420" s="60"/>
      <c r="D420" s="60"/>
      <c r="E420" s="60"/>
      <c r="F420" s="60"/>
      <c r="G420" s="60"/>
      <c r="H420" s="60"/>
      <c r="I420" s="60"/>
      <c r="J420" s="60"/>
      <c r="K420" s="60"/>
      <c r="L420" s="60"/>
      <c r="M420" s="60"/>
      <c r="N420" s="60"/>
      <c r="O420" s="60"/>
      <c r="P420" s="60"/>
      <c r="Q420" s="60"/>
    </row>
    <row r="421" customFormat="false" ht="21.75" hidden="false" customHeight="true" outlineLevel="0" collapsed="false">
      <c r="A421" s="60"/>
      <c r="B421" s="60"/>
      <c r="C421" s="60"/>
      <c r="D421" s="60"/>
      <c r="E421" s="60"/>
      <c r="F421" s="60"/>
      <c r="G421" s="60"/>
      <c r="H421" s="60"/>
      <c r="I421" s="60"/>
      <c r="J421" s="60"/>
      <c r="K421" s="60"/>
      <c r="L421" s="60"/>
      <c r="M421" s="60"/>
      <c r="N421" s="60"/>
      <c r="O421" s="60"/>
      <c r="P421" s="60"/>
      <c r="Q421" s="60"/>
    </row>
    <row r="422" customFormat="false" ht="21.75" hidden="false" customHeight="true" outlineLevel="0" collapsed="false">
      <c r="A422" s="60"/>
      <c r="B422" s="60"/>
      <c r="C422" s="60"/>
      <c r="D422" s="60"/>
      <c r="E422" s="60"/>
      <c r="F422" s="60"/>
      <c r="G422" s="60"/>
      <c r="H422" s="60"/>
      <c r="I422" s="60"/>
      <c r="J422" s="60"/>
      <c r="K422" s="60"/>
      <c r="L422" s="60"/>
      <c r="M422" s="60"/>
      <c r="N422" s="60"/>
      <c r="O422" s="60"/>
      <c r="P422" s="60"/>
      <c r="Q422" s="60"/>
    </row>
    <row r="423" customFormat="false" ht="21.75" hidden="false" customHeight="true" outlineLevel="0" collapsed="false">
      <c r="A423" s="60"/>
      <c r="B423" s="60"/>
      <c r="C423" s="60"/>
      <c r="D423" s="60"/>
      <c r="E423" s="60"/>
      <c r="F423" s="60"/>
      <c r="G423" s="60"/>
      <c r="H423" s="60"/>
      <c r="I423" s="60"/>
      <c r="J423" s="60"/>
      <c r="K423" s="60"/>
      <c r="L423" s="60"/>
      <c r="M423" s="60"/>
      <c r="N423" s="60"/>
      <c r="O423" s="60"/>
      <c r="P423" s="60"/>
      <c r="Q423" s="60"/>
    </row>
    <row r="424" customFormat="false" ht="21.75" hidden="false" customHeight="true" outlineLevel="0" collapsed="false">
      <c r="A424" s="60"/>
      <c r="B424" s="60"/>
      <c r="C424" s="60"/>
      <c r="D424" s="60"/>
      <c r="E424" s="60"/>
      <c r="F424" s="60"/>
      <c r="G424" s="60"/>
      <c r="H424" s="60"/>
      <c r="I424" s="60"/>
      <c r="J424" s="60"/>
      <c r="K424" s="60"/>
      <c r="L424" s="60"/>
      <c r="M424" s="60"/>
      <c r="N424" s="60"/>
      <c r="O424" s="60"/>
      <c r="P424" s="60"/>
      <c r="Q424" s="60"/>
    </row>
    <row r="425" customFormat="false" ht="21.75" hidden="false" customHeight="true" outlineLevel="0" collapsed="false">
      <c r="A425" s="60"/>
      <c r="B425" s="60"/>
      <c r="C425" s="60"/>
      <c r="D425" s="60"/>
      <c r="E425" s="60"/>
      <c r="F425" s="60"/>
      <c r="G425" s="60"/>
      <c r="H425" s="60"/>
      <c r="I425" s="60"/>
      <c r="J425" s="60"/>
      <c r="K425" s="60"/>
      <c r="L425" s="60"/>
      <c r="M425" s="60"/>
      <c r="N425" s="60"/>
      <c r="O425" s="60"/>
      <c r="P425" s="60"/>
      <c r="Q425" s="60"/>
    </row>
    <row r="426" customFormat="false" ht="21.75" hidden="false" customHeight="true" outlineLevel="0" collapsed="false">
      <c r="A426" s="60"/>
      <c r="B426" s="60"/>
      <c r="C426" s="60"/>
      <c r="D426" s="60"/>
      <c r="E426" s="60"/>
      <c r="F426" s="60"/>
      <c r="G426" s="60"/>
      <c r="H426" s="60"/>
      <c r="I426" s="60"/>
      <c r="J426" s="60"/>
      <c r="K426" s="60"/>
      <c r="L426" s="60"/>
      <c r="M426" s="60"/>
      <c r="N426" s="60"/>
      <c r="O426" s="60"/>
      <c r="P426" s="60"/>
      <c r="Q426" s="60"/>
    </row>
    <row r="427" customFormat="false" ht="21.75" hidden="false" customHeight="true" outlineLevel="0" collapsed="false">
      <c r="A427" s="60"/>
      <c r="B427" s="60"/>
      <c r="C427" s="60"/>
      <c r="D427" s="60"/>
      <c r="E427" s="60"/>
      <c r="F427" s="60"/>
      <c r="G427" s="60"/>
      <c r="H427" s="60"/>
      <c r="I427" s="60"/>
      <c r="J427" s="60"/>
      <c r="K427" s="60"/>
      <c r="L427" s="60"/>
      <c r="M427" s="60"/>
      <c r="N427" s="60"/>
      <c r="O427" s="60"/>
      <c r="P427" s="60"/>
      <c r="Q427" s="60"/>
    </row>
    <row r="428" customFormat="false" ht="21.75" hidden="false" customHeight="true" outlineLevel="0" collapsed="false">
      <c r="A428" s="60"/>
      <c r="B428" s="60"/>
      <c r="C428" s="60"/>
      <c r="D428" s="60"/>
      <c r="E428" s="60"/>
      <c r="F428" s="60"/>
      <c r="G428" s="60"/>
      <c r="H428" s="60"/>
      <c r="I428" s="60"/>
      <c r="J428" s="60"/>
      <c r="K428" s="60"/>
      <c r="L428" s="60"/>
      <c r="M428" s="60"/>
      <c r="N428" s="60"/>
      <c r="O428" s="60"/>
      <c r="P428" s="60"/>
      <c r="Q428" s="60"/>
    </row>
    <row r="429" customFormat="false" ht="21.75" hidden="false" customHeight="true" outlineLevel="0" collapsed="false">
      <c r="A429" s="60"/>
      <c r="B429" s="60"/>
      <c r="C429" s="60"/>
      <c r="D429" s="60"/>
      <c r="E429" s="60"/>
      <c r="F429" s="60"/>
      <c r="G429" s="60"/>
      <c r="H429" s="60"/>
      <c r="I429" s="60"/>
      <c r="J429" s="60"/>
      <c r="K429" s="60"/>
      <c r="L429" s="60"/>
      <c r="M429" s="60"/>
      <c r="N429" s="60"/>
      <c r="O429" s="60"/>
      <c r="P429" s="60"/>
      <c r="Q429" s="60"/>
    </row>
    <row r="430" customFormat="false" ht="21.75" hidden="false" customHeight="true" outlineLevel="0" collapsed="false">
      <c r="A430" s="60"/>
      <c r="B430" s="60"/>
      <c r="C430" s="60"/>
      <c r="D430" s="60"/>
      <c r="E430" s="60"/>
      <c r="F430" s="60"/>
      <c r="G430" s="60"/>
      <c r="H430" s="60"/>
      <c r="I430" s="60"/>
      <c r="J430" s="60"/>
      <c r="K430" s="60"/>
      <c r="L430" s="60"/>
      <c r="M430" s="60"/>
      <c r="N430" s="60"/>
      <c r="O430" s="60"/>
      <c r="P430" s="60"/>
      <c r="Q430" s="60"/>
    </row>
    <row r="431" customFormat="false" ht="21.75" hidden="false" customHeight="true" outlineLevel="0" collapsed="false">
      <c r="A431" s="60"/>
      <c r="B431" s="60"/>
      <c r="C431" s="60"/>
      <c r="D431" s="60"/>
      <c r="E431" s="60"/>
      <c r="F431" s="60"/>
      <c r="G431" s="60"/>
      <c r="H431" s="60"/>
      <c r="I431" s="60"/>
      <c r="J431" s="60"/>
      <c r="K431" s="60"/>
      <c r="L431" s="60"/>
      <c r="M431" s="60"/>
      <c r="N431" s="60"/>
      <c r="O431" s="60"/>
      <c r="P431" s="60"/>
      <c r="Q431" s="60"/>
    </row>
    <row r="432" customFormat="false" ht="21.75" hidden="false" customHeight="true" outlineLevel="0" collapsed="false">
      <c r="A432" s="60"/>
      <c r="B432" s="60"/>
      <c r="C432" s="60"/>
      <c r="D432" s="60"/>
      <c r="E432" s="60"/>
      <c r="F432" s="60"/>
      <c r="G432" s="60"/>
      <c r="H432" s="60"/>
      <c r="I432" s="60"/>
      <c r="J432" s="60"/>
      <c r="K432" s="60"/>
      <c r="L432" s="60"/>
      <c r="M432" s="60"/>
      <c r="N432" s="60"/>
      <c r="O432" s="60"/>
      <c r="P432" s="60"/>
      <c r="Q432" s="60"/>
    </row>
    <row r="433" customFormat="false" ht="21.75" hidden="false" customHeight="true" outlineLevel="0" collapsed="false">
      <c r="A433" s="60"/>
      <c r="B433" s="60"/>
      <c r="C433" s="60"/>
      <c r="D433" s="60"/>
      <c r="E433" s="60"/>
      <c r="F433" s="60"/>
      <c r="G433" s="60"/>
      <c r="H433" s="60"/>
      <c r="I433" s="60"/>
      <c r="J433" s="60"/>
      <c r="K433" s="60"/>
      <c r="L433" s="60"/>
      <c r="M433" s="60"/>
      <c r="N433" s="60"/>
      <c r="O433" s="60"/>
      <c r="P433" s="60"/>
      <c r="Q433" s="60"/>
    </row>
    <row r="434" customFormat="false" ht="21.75" hidden="false" customHeight="true" outlineLevel="0" collapsed="false">
      <c r="A434" s="60"/>
      <c r="B434" s="60"/>
      <c r="C434" s="60"/>
      <c r="D434" s="60"/>
      <c r="E434" s="60"/>
      <c r="F434" s="60"/>
      <c r="G434" s="60"/>
      <c r="H434" s="60"/>
      <c r="I434" s="60"/>
      <c r="J434" s="60"/>
      <c r="K434" s="60"/>
      <c r="L434" s="60"/>
      <c r="M434" s="60"/>
      <c r="N434" s="60"/>
      <c r="O434" s="60"/>
      <c r="P434" s="60"/>
      <c r="Q434" s="60"/>
    </row>
    <row r="435" customFormat="false" ht="21.75" hidden="false" customHeight="true" outlineLevel="0" collapsed="false">
      <c r="A435" s="60"/>
      <c r="B435" s="60"/>
      <c r="C435" s="60"/>
      <c r="D435" s="60"/>
      <c r="E435" s="60"/>
      <c r="F435" s="60"/>
      <c r="G435" s="60"/>
      <c r="H435" s="60"/>
      <c r="I435" s="60"/>
      <c r="J435" s="60"/>
      <c r="K435" s="60"/>
      <c r="L435" s="60"/>
      <c r="M435" s="60"/>
      <c r="N435" s="60"/>
      <c r="O435" s="60"/>
      <c r="P435" s="60"/>
      <c r="Q435" s="60"/>
    </row>
    <row r="436" customFormat="false" ht="21.75" hidden="false" customHeight="true" outlineLevel="0" collapsed="false">
      <c r="A436" s="60"/>
      <c r="B436" s="60"/>
      <c r="C436" s="60"/>
      <c r="D436" s="60"/>
      <c r="E436" s="60"/>
      <c r="F436" s="60"/>
      <c r="G436" s="60"/>
      <c r="H436" s="60"/>
      <c r="I436" s="60"/>
      <c r="J436" s="60"/>
      <c r="K436" s="60"/>
      <c r="L436" s="60"/>
      <c r="M436" s="60"/>
      <c r="N436" s="60"/>
      <c r="O436" s="60"/>
      <c r="P436" s="60"/>
      <c r="Q436" s="60"/>
    </row>
    <row r="437" customFormat="false" ht="21.75" hidden="false" customHeight="true" outlineLevel="0" collapsed="false">
      <c r="A437" s="60"/>
      <c r="B437" s="60"/>
      <c r="C437" s="60"/>
      <c r="D437" s="60"/>
      <c r="E437" s="60"/>
      <c r="F437" s="60"/>
      <c r="G437" s="60"/>
      <c r="H437" s="60"/>
      <c r="I437" s="60"/>
      <c r="J437" s="60"/>
      <c r="K437" s="60"/>
      <c r="L437" s="60"/>
      <c r="M437" s="60"/>
      <c r="N437" s="60"/>
      <c r="O437" s="60"/>
      <c r="P437" s="60"/>
      <c r="Q437" s="60"/>
    </row>
    <row r="438" customFormat="false" ht="21.75" hidden="false" customHeight="true" outlineLevel="0" collapsed="false">
      <c r="A438" s="60"/>
      <c r="B438" s="60"/>
      <c r="C438" s="60"/>
      <c r="D438" s="60"/>
      <c r="E438" s="60"/>
      <c r="F438" s="60"/>
      <c r="G438" s="60"/>
      <c r="H438" s="60"/>
      <c r="I438" s="60"/>
      <c r="J438" s="60"/>
      <c r="K438" s="60"/>
      <c r="L438" s="60"/>
      <c r="M438" s="60"/>
      <c r="N438" s="60"/>
      <c r="O438" s="60"/>
      <c r="P438" s="60"/>
      <c r="Q438" s="60"/>
    </row>
    <row r="439" customFormat="false" ht="21.75" hidden="false" customHeight="true" outlineLevel="0" collapsed="false">
      <c r="A439" s="60"/>
      <c r="B439" s="60"/>
      <c r="C439" s="60"/>
      <c r="D439" s="60"/>
      <c r="E439" s="60"/>
      <c r="F439" s="60"/>
      <c r="G439" s="60"/>
      <c r="H439" s="60"/>
      <c r="I439" s="60"/>
      <c r="J439" s="60"/>
      <c r="K439" s="60"/>
      <c r="L439" s="60"/>
      <c r="M439" s="60"/>
      <c r="N439" s="60"/>
      <c r="O439" s="60"/>
      <c r="P439" s="60"/>
      <c r="Q439" s="60"/>
    </row>
    <row r="440" customFormat="false" ht="21.75" hidden="false" customHeight="true" outlineLevel="0" collapsed="false">
      <c r="A440" s="60"/>
      <c r="B440" s="60"/>
      <c r="C440" s="60"/>
      <c r="D440" s="60"/>
      <c r="E440" s="60"/>
      <c r="F440" s="60"/>
      <c r="G440" s="60"/>
      <c r="H440" s="60"/>
      <c r="I440" s="60"/>
      <c r="J440" s="60"/>
      <c r="K440" s="60"/>
      <c r="L440" s="60"/>
      <c r="M440" s="60"/>
      <c r="N440" s="60"/>
      <c r="O440" s="60"/>
      <c r="P440" s="60"/>
      <c r="Q440" s="60"/>
    </row>
    <row r="441" customFormat="false" ht="21.75" hidden="false" customHeight="true" outlineLevel="0" collapsed="false">
      <c r="A441" s="60"/>
      <c r="B441" s="60"/>
      <c r="C441" s="60"/>
      <c r="D441" s="60"/>
      <c r="E441" s="60"/>
      <c r="F441" s="60"/>
      <c r="G441" s="60"/>
      <c r="H441" s="60"/>
      <c r="I441" s="60"/>
      <c r="J441" s="60"/>
      <c r="K441" s="60"/>
      <c r="L441" s="60"/>
      <c r="M441" s="60"/>
      <c r="N441" s="60"/>
      <c r="O441" s="60"/>
      <c r="P441" s="60"/>
      <c r="Q441" s="60"/>
    </row>
    <row r="442" customFormat="false" ht="21.75" hidden="false" customHeight="true" outlineLevel="0" collapsed="false">
      <c r="A442" s="60"/>
      <c r="B442" s="60"/>
      <c r="C442" s="60"/>
      <c r="D442" s="60"/>
      <c r="E442" s="60"/>
      <c r="F442" s="60"/>
      <c r="G442" s="60"/>
      <c r="H442" s="60"/>
      <c r="I442" s="60"/>
      <c r="J442" s="60"/>
      <c r="K442" s="60"/>
      <c r="L442" s="60"/>
      <c r="M442" s="60"/>
      <c r="N442" s="60"/>
      <c r="O442" s="60"/>
      <c r="P442" s="60"/>
      <c r="Q442" s="60"/>
    </row>
    <row r="443" customFormat="false" ht="21.75" hidden="false" customHeight="true" outlineLevel="0" collapsed="false">
      <c r="A443" s="60"/>
      <c r="B443" s="60"/>
      <c r="C443" s="60"/>
      <c r="D443" s="60"/>
      <c r="E443" s="60"/>
      <c r="F443" s="60"/>
      <c r="G443" s="60"/>
      <c r="H443" s="60"/>
      <c r="I443" s="60"/>
      <c r="J443" s="60"/>
      <c r="K443" s="60"/>
      <c r="L443" s="60"/>
      <c r="M443" s="60"/>
      <c r="N443" s="60"/>
      <c r="O443" s="60"/>
      <c r="P443" s="60"/>
      <c r="Q443" s="60"/>
    </row>
    <row r="444" customFormat="false" ht="21.75" hidden="false" customHeight="true" outlineLevel="0" collapsed="false">
      <c r="A444" s="60"/>
      <c r="B444" s="60"/>
      <c r="C444" s="60"/>
      <c r="D444" s="60"/>
      <c r="E444" s="60"/>
      <c r="F444" s="60"/>
      <c r="G444" s="60"/>
      <c r="H444" s="60"/>
      <c r="I444" s="60"/>
      <c r="J444" s="60"/>
      <c r="K444" s="60"/>
      <c r="L444" s="60"/>
      <c r="M444" s="60"/>
      <c r="N444" s="60"/>
      <c r="O444" s="60"/>
      <c r="P444" s="60"/>
      <c r="Q444" s="60"/>
    </row>
    <row r="445" customFormat="false" ht="21.75" hidden="false" customHeight="true" outlineLevel="0" collapsed="false">
      <c r="A445" s="60"/>
      <c r="B445" s="60"/>
      <c r="C445" s="60"/>
      <c r="D445" s="60"/>
      <c r="E445" s="60"/>
      <c r="F445" s="60"/>
      <c r="G445" s="60"/>
      <c r="H445" s="60"/>
      <c r="I445" s="60"/>
      <c r="J445" s="60"/>
      <c r="K445" s="60"/>
      <c r="L445" s="60"/>
      <c r="M445" s="60"/>
      <c r="N445" s="60"/>
      <c r="O445" s="60"/>
      <c r="P445" s="60"/>
      <c r="Q445" s="60"/>
    </row>
    <row r="446" customFormat="false" ht="21.75" hidden="false" customHeight="true" outlineLevel="0" collapsed="false">
      <c r="A446" s="60"/>
      <c r="B446" s="60"/>
      <c r="C446" s="60"/>
      <c r="D446" s="60"/>
      <c r="E446" s="60"/>
      <c r="F446" s="60"/>
      <c r="G446" s="60"/>
      <c r="H446" s="60"/>
      <c r="I446" s="60"/>
      <c r="J446" s="60"/>
      <c r="K446" s="60"/>
      <c r="L446" s="60"/>
      <c r="M446" s="60"/>
      <c r="N446" s="60"/>
      <c r="O446" s="60"/>
      <c r="P446" s="60"/>
      <c r="Q446" s="60"/>
    </row>
    <row r="447" customFormat="false" ht="21.75" hidden="false" customHeight="true" outlineLevel="0" collapsed="false">
      <c r="A447" s="60"/>
      <c r="B447" s="60"/>
      <c r="C447" s="60"/>
      <c r="D447" s="60"/>
      <c r="E447" s="60"/>
      <c r="F447" s="60"/>
      <c r="G447" s="60"/>
      <c r="H447" s="60"/>
      <c r="I447" s="60"/>
      <c r="J447" s="60"/>
      <c r="K447" s="60"/>
      <c r="L447" s="60"/>
      <c r="M447" s="60"/>
      <c r="N447" s="60"/>
      <c r="O447" s="60"/>
      <c r="P447" s="60"/>
      <c r="Q447" s="60"/>
    </row>
    <row r="448" customFormat="false" ht="21.75" hidden="false" customHeight="true" outlineLevel="0" collapsed="false">
      <c r="A448" s="60"/>
      <c r="B448" s="60"/>
      <c r="C448" s="60"/>
      <c r="D448" s="60"/>
      <c r="E448" s="60"/>
      <c r="F448" s="60"/>
      <c r="G448" s="60"/>
      <c r="H448" s="60"/>
      <c r="I448" s="60"/>
      <c r="J448" s="60"/>
      <c r="K448" s="60"/>
      <c r="L448" s="60"/>
      <c r="M448" s="60"/>
      <c r="N448" s="60"/>
      <c r="O448" s="60"/>
      <c r="P448" s="60"/>
      <c r="Q448" s="60"/>
    </row>
    <row r="449" customFormat="false" ht="21.75" hidden="false" customHeight="true" outlineLevel="0" collapsed="false">
      <c r="A449" s="60"/>
      <c r="B449" s="60"/>
      <c r="C449" s="60"/>
      <c r="D449" s="60"/>
      <c r="E449" s="60"/>
      <c r="F449" s="60"/>
      <c r="G449" s="60"/>
      <c r="H449" s="60"/>
      <c r="I449" s="60"/>
      <c r="J449" s="60"/>
      <c r="K449" s="60"/>
      <c r="L449" s="60"/>
      <c r="M449" s="60"/>
      <c r="N449" s="60"/>
      <c r="O449" s="60"/>
      <c r="P449" s="60"/>
      <c r="Q449" s="60"/>
    </row>
    <row r="450" customFormat="false" ht="21.75" hidden="false" customHeight="true" outlineLevel="0" collapsed="false">
      <c r="A450" s="60"/>
      <c r="B450" s="60"/>
      <c r="C450" s="60"/>
      <c r="D450" s="60"/>
      <c r="E450" s="60"/>
      <c r="F450" s="60"/>
      <c r="G450" s="60"/>
      <c r="H450" s="60"/>
      <c r="I450" s="60"/>
      <c r="J450" s="60"/>
      <c r="K450" s="60"/>
      <c r="L450" s="60"/>
      <c r="M450" s="60"/>
      <c r="N450" s="60"/>
      <c r="O450" s="60"/>
      <c r="P450" s="60"/>
      <c r="Q450" s="60"/>
    </row>
    <row r="451" customFormat="false" ht="21.75" hidden="false" customHeight="true" outlineLevel="0" collapsed="false">
      <c r="A451" s="60"/>
      <c r="B451" s="60"/>
      <c r="C451" s="60"/>
      <c r="D451" s="60"/>
      <c r="E451" s="60"/>
      <c r="F451" s="60"/>
      <c r="G451" s="60"/>
      <c r="H451" s="60"/>
      <c r="I451" s="60"/>
      <c r="J451" s="60"/>
      <c r="K451" s="60"/>
      <c r="L451" s="60"/>
      <c r="M451" s="60"/>
      <c r="N451" s="60"/>
      <c r="O451" s="60"/>
      <c r="P451" s="60"/>
      <c r="Q451" s="60"/>
    </row>
    <row r="452" customFormat="false" ht="21.75" hidden="false" customHeight="true" outlineLevel="0" collapsed="false">
      <c r="A452" s="60"/>
      <c r="B452" s="60"/>
      <c r="C452" s="60"/>
      <c r="D452" s="60"/>
      <c r="E452" s="60"/>
      <c r="F452" s="60"/>
      <c r="G452" s="60"/>
      <c r="H452" s="60"/>
      <c r="I452" s="60"/>
      <c r="J452" s="60"/>
      <c r="K452" s="60"/>
      <c r="L452" s="60"/>
      <c r="M452" s="60"/>
      <c r="N452" s="60"/>
      <c r="O452" s="60"/>
      <c r="P452" s="60"/>
      <c r="Q452" s="60"/>
    </row>
    <row r="453" customFormat="false" ht="21.75" hidden="false" customHeight="true" outlineLevel="0" collapsed="false">
      <c r="A453" s="60"/>
      <c r="B453" s="60"/>
      <c r="C453" s="60"/>
      <c r="D453" s="60"/>
      <c r="E453" s="60"/>
      <c r="F453" s="60"/>
      <c r="G453" s="60"/>
      <c r="H453" s="60"/>
      <c r="I453" s="60"/>
      <c r="J453" s="60"/>
      <c r="K453" s="60"/>
      <c r="L453" s="60"/>
      <c r="M453" s="60"/>
      <c r="N453" s="60"/>
      <c r="O453" s="60"/>
      <c r="P453" s="60"/>
      <c r="Q453" s="60"/>
    </row>
    <row r="454" customFormat="false" ht="21.75" hidden="false" customHeight="true" outlineLevel="0" collapsed="false">
      <c r="A454" s="60"/>
      <c r="B454" s="60"/>
      <c r="C454" s="60"/>
      <c r="D454" s="60"/>
      <c r="E454" s="60"/>
      <c r="F454" s="60"/>
      <c r="G454" s="60"/>
      <c r="H454" s="60"/>
      <c r="I454" s="60"/>
      <c r="J454" s="60"/>
      <c r="K454" s="60"/>
      <c r="L454" s="60"/>
      <c r="M454" s="60"/>
      <c r="N454" s="60"/>
      <c r="O454" s="60"/>
      <c r="P454" s="60"/>
      <c r="Q454" s="60"/>
    </row>
    <row r="455" customFormat="false" ht="21.75" hidden="false" customHeight="true" outlineLevel="0" collapsed="false">
      <c r="A455" s="60"/>
      <c r="B455" s="60"/>
      <c r="C455" s="60"/>
      <c r="D455" s="60"/>
      <c r="E455" s="60"/>
      <c r="F455" s="60"/>
      <c r="G455" s="60"/>
      <c r="H455" s="60"/>
      <c r="I455" s="60"/>
      <c r="J455" s="60"/>
      <c r="K455" s="60"/>
      <c r="L455" s="60"/>
      <c r="M455" s="60"/>
      <c r="N455" s="60"/>
      <c r="O455" s="60"/>
      <c r="P455" s="60"/>
      <c r="Q455" s="60"/>
    </row>
    <row r="456" customFormat="false" ht="21.75" hidden="false" customHeight="true" outlineLevel="0" collapsed="false">
      <c r="A456" s="60"/>
      <c r="B456" s="60"/>
      <c r="C456" s="60"/>
      <c r="D456" s="60"/>
      <c r="E456" s="60"/>
      <c r="F456" s="60"/>
      <c r="G456" s="60"/>
      <c r="H456" s="60"/>
      <c r="I456" s="60"/>
      <c r="J456" s="60"/>
      <c r="K456" s="60"/>
      <c r="L456" s="60"/>
      <c r="M456" s="60"/>
      <c r="N456" s="60"/>
      <c r="O456" s="60"/>
      <c r="P456" s="60"/>
      <c r="Q456" s="60"/>
    </row>
    <row r="457" customFormat="false" ht="21.75" hidden="false" customHeight="true" outlineLevel="0" collapsed="false">
      <c r="A457" s="60"/>
      <c r="B457" s="60"/>
      <c r="C457" s="60"/>
      <c r="D457" s="60"/>
      <c r="E457" s="60"/>
      <c r="F457" s="60"/>
      <c r="G457" s="60"/>
      <c r="H457" s="60"/>
      <c r="I457" s="60"/>
      <c r="J457" s="60"/>
      <c r="K457" s="60"/>
      <c r="L457" s="60"/>
      <c r="M457" s="60"/>
      <c r="N457" s="60"/>
      <c r="O457" s="60"/>
      <c r="P457" s="60"/>
      <c r="Q457" s="60"/>
    </row>
    <row r="458" customFormat="false" ht="21.75" hidden="false" customHeight="true" outlineLevel="0" collapsed="false">
      <c r="A458" s="60"/>
      <c r="B458" s="60"/>
      <c r="C458" s="60"/>
      <c r="D458" s="60"/>
      <c r="E458" s="60"/>
      <c r="F458" s="60"/>
      <c r="G458" s="60"/>
      <c r="H458" s="60"/>
      <c r="I458" s="60"/>
      <c r="J458" s="60"/>
      <c r="K458" s="60"/>
      <c r="L458" s="60"/>
      <c r="M458" s="60"/>
      <c r="N458" s="60"/>
      <c r="O458" s="60"/>
      <c r="P458" s="60"/>
      <c r="Q458" s="60"/>
    </row>
    <row r="459" customFormat="false" ht="21.75" hidden="false" customHeight="true" outlineLevel="0" collapsed="false">
      <c r="A459" s="60"/>
      <c r="B459" s="60"/>
      <c r="C459" s="60"/>
      <c r="D459" s="60"/>
      <c r="E459" s="60"/>
      <c r="F459" s="60"/>
      <c r="G459" s="60"/>
      <c r="H459" s="60"/>
      <c r="I459" s="60"/>
      <c r="J459" s="60"/>
      <c r="K459" s="60"/>
      <c r="L459" s="60"/>
      <c r="M459" s="60"/>
      <c r="N459" s="60"/>
      <c r="O459" s="60"/>
      <c r="P459" s="60"/>
      <c r="Q459" s="60"/>
    </row>
    <row r="460" customFormat="false" ht="21.75" hidden="false" customHeight="true" outlineLevel="0" collapsed="false">
      <c r="A460" s="60"/>
      <c r="B460" s="60"/>
      <c r="C460" s="60"/>
      <c r="D460" s="60"/>
      <c r="E460" s="60"/>
      <c r="F460" s="60"/>
      <c r="G460" s="60"/>
      <c r="H460" s="60"/>
      <c r="I460" s="60"/>
      <c r="J460" s="60"/>
      <c r="K460" s="60"/>
      <c r="L460" s="60"/>
      <c r="M460" s="60"/>
      <c r="N460" s="60"/>
      <c r="O460" s="60"/>
      <c r="P460" s="60"/>
      <c r="Q460" s="60"/>
    </row>
    <row r="461" customFormat="false" ht="21.75" hidden="false" customHeight="true" outlineLevel="0" collapsed="false">
      <c r="A461" s="60"/>
      <c r="B461" s="60"/>
      <c r="C461" s="60"/>
      <c r="D461" s="60"/>
      <c r="E461" s="60"/>
      <c r="F461" s="60"/>
      <c r="G461" s="60"/>
      <c r="H461" s="60"/>
      <c r="I461" s="60"/>
      <c r="J461" s="60"/>
      <c r="K461" s="60"/>
      <c r="L461" s="60"/>
      <c r="M461" s="60"/>
      <c r="N461" s="60"/>
      <c r="O461" s="60"/>
      <c r="P461" s="60"/>
      <c r="Q461" s="60"/>
    </row>
    <row r="462" customFormat="false" ht="21.75" hidden="false" customHeight="true" outlineLevel="0" collapsed="false">
      <c r="A462" s="60"/>
      <c r="B462" s="60"/>
      <c r="C462" s="60"/>
      <c r="D462" s="60"/>
      <c r="E462" s="60"/>
      <c r="F462" s="60"/>
      <c r="G462" s="60"/>
      <c r="H462" s="60"/>
      <c r="I462" s="60"/>
      <c r="J462" s="60"/>
      <c r="K462" s="60"/>
      <c r="L462" s="60"/>
      <c r="M462" s="60"/>
      <c r="N462" s="60"/>
      <c r="O462" s="60"/>
      <c r="P462" s="60"/>
      <c r="Q462" s="60"/>
    </row>
    <row r="463" customFormat="false" ht="21.75" hidden="false" customHeight="true" outlineLevel="0" collapsed="false">
      <c r="A463" s="60"/>
      <c r="B463" s="60"/>
      <c r="C463" s="60"/>
      <c r="D463" s="60"/>
      <c r="E463" s="60"/>
      <c r="F463" s="60"/>
      <c r="G463" s="60"/>
      <c r="H463" s="60"/>
      <c r="I463" s="60"/>
      <c r="J463" s="60"/>
      <c r="K463" s="60"/>
      <c r="L463" s="60"/>
      <c r="M463" s="60"/>
      <c r="N463" s="60"/>
      <c r="O463" s="60"/>
      <c r="P463" s="60"/>
      <c r="Q463" s="60"/>
    </row>
    <row r="464" customFormat="false" ht="21.75" hidden="false" customHeight="true" outlineLevel="0" collapsed="false">
      <c r="A464" s="60"/>
      <c r="B464" s="60"/>
      <c r="C464" s="60"/>
      <c r="D464" s="60"/>
      <c r="E464" s="60"/>
      <c r="F464" s="60"/>
      <c r="G464" s="60"/>
      <c r="H464" s="60"/>
      <c r="I464" s="60"/>
      <c r="J464" s="60"/>
      <c r="K464" s="60"/>
      <c r="L464" s="60"/>
      <c r="M464" s="60"/>
      <c r="N464" s="60"/>
      <c r="O464" s="60"/>
      <c r="P464" s="60"/>
      <c r="Q464" s="60"/>
    </row>
    <row r="465" customFormat="false" ht="21.75" hidden="false" customHeight="true" outlineLevel="0" collapsed="false">
      <c r="A465" s="60"/>
      <c r="B465" s="60"/>
      <c r="C465" s="60"/>
      <c r="D465" s="60"/>
      <c r="E465" s="60"/>
      <c r="F465" s="60"/>
      <c r="G465" s="60"/>
      <c r="H465" s="60"/>
      <c r="I465" s="60"/>
      <c r="J465" s="60"/>
      <c r="K465" s="60"/>
      <c r="L465" s="60"/>
      <c r="M465" s="60"/>
      <c r="N465" s="60"/>
      <c r="O465" s="60"/>
      <c r="P465" s="60"/>
      <c r="Q465" s="60"/>
    </row>
    <row r="466" customFormat="false" ht="21.75" hidden="false" customHeight="true" outlineLevel="0" collapsed="false">
      <c r="A466" s="60"/>
      <c r="B466" s="60"/>
      <c r="C466" s="60"/>
      <c r="D466" s="60"/>
      <c r="E466" s="60"/>
      <c r="F466" s="60"/>
      <c r="G466" s="60"/>
      <c r="H466" s="60"/>
      <c r="I466" s="60"/>
      <c r="J466" s="60"/>
      <c r="K466" s="60"/>
      <c r="L466" s="60"/>
      <c r="M466" s="60"/>
      <c r="N466" s="60"/>
      <c r="O466" s="60"/>
      <c r="P466" s="60"/>
      <c r="Q466" s="60"/>
    </row>
    <row r="467" customFormat="false" ht="21.75" hidden="false" customHeight="true" outlineLevel="0" collapsed="false">
      <c r="A467" s="60"/>
      <c r="B467" s="60"/>
      <c r="C467" s="60"/>
      <c r="D467" s="60"/>
      <c r="E467" s="60"/>
      <c r="F467" s="60"/>
      <c r="G467" s="60"/>
      <c r="H467" s="60"/>
      <c r="I467" s="60"/>
      <c r="J467" s="60"/>
      <c r="K467" s="60"/>
      <c r="L467" s="60"/>
      <c r="M467" s="60"/>
      <c r="N467" s="60"/>
      <c r="O467" s="60"/>
      <c r="P467" s="60"/>
      <c r="Q467" s="60"/>
    </row>
    <row r="468" customFormat="false" ht="21.75" hidden="false" customHeight="true" outlineLevel="0" collapsed="false">
      <c r="A468" s="60"/>
      <c r="B468" s="60"/>
      <c r="C468" s="60"/>
      <c r="D468" s="60"/>
      <c r="E468" s="60"/>
      <c r="F468" s="60"/>
      <c r="G468" s="60"/>
      <c r="H468" s="60"/>
      <c r="I468" s="60"/>
      <c r="J468" s="60"/>
      <c r="K468" s="60"/>
      <c r="L468" s="60"/>
      <c r="M468" s="60"/>
      <c r="N468" s="60"/>
      <c r="O468" s="60"/>
      <c r="P468" s="60"/>
      <c r="Q468" s="60"/>
    </row>
    <row r="469" customFormat="false" ht="21.75" hidden="false" customHeight="true" outlineLevel="0" collapsed="false">
      <c r="A469" s="60"/>
      <c r="B469" s="60"/>
      <c r="C469" s="60"/>
      <c r="D469" s="60"/>
      <c r="E469" s="60"/>
      <c r="F469" s="60"/>
      <c r="G469" s="60"/>
      <c r="H469" s="60"/>
      <c r="I469" s="60"/>
      <c r="J469" s="60"/>
      <c r="K469" s="60"/>
      <c r="L469" s="60"/>
      <c r="M469" s="60"/>
      <c r="N469" s="60"/>
      <c r="O469" s="60"/>
      <c r="P469" s="60"/>
      <c r="Q469" s="60"/>
    </row>
    <row r="470" customFormat="false" ht="21.75" hidden="false" customHeight="true" outlineLevel="0" collapsed="false">
      <c r="A470" s="60"/>
      <c r="B470" s="60"/>
      <c r="C470" s="60"/>
      <c r="D470" s="60"/>
      <c r="E470" s="60"/>
      <c r="F470" s="60"/>
      <c r="G470" s="60"/>
      <c r="H470" s="60"/>
      <c r="I470" s="60"/>
      <c r="J470" s="60"/>
      <c r="K470" s="60"/>
      <c r="L470" s="60"/>
      <c r="M470" s="60"/>
      <c r="N470" s="60"/>
      <c r="O470" s="60"/>
      <c r="P470" s="60"/>
      <c r="Q470" s="60"/>
    </row>
    <row r="471" customFormat="false" ht="21.75" hidden="false" customHeight="true" outlineLevel="0" collapsed="false">
      <c r="A471" s="60"/>
      <c r="B471" s="60"/>
      <c r="C471" s="60"/>
      <c r="D471" s="60"/>
      <c r="E471" s="60"/>
      <c r="F471" s="60"/>
      <c r="G471" s="60"/>
      <c r="H471" s="60"/>
      <c r="I471" s="60"/>
      <c r="J471" s="60"/>
      <c r="K471" s="60"/>
      <c r="L471" s="60"/>
      <c r="M471" s="60"/>
      <c r="N471" s="60"/>
      <c r="O471" s="60"/>
      <c r="P471" s="60"/>
      <c r="Q471" s="60"/>
    </row>
    <row r="472" customFormat="false" ht="21.75" hidden="false" customHeight="true" outlineLevel="0" collapsed="false">
      <c r="A472" s="60"/>
      <c r="B472" s="60"/>
      <c r="C472" s="60"/>
      <c r="D472" s="60"/>
      <c r="E472" s="60"/>
      <c r="F472" s="60"/>
      <c r="G472" s="60"/>
      <c r="H472" s="60"/>
      <c r="I472" s="60"/>
      <c r="J472" s="60"/>
      <c r="K472" s="60"/>
      <c r="L472" s="60"/>
      <c r="M472" s="60"/>
      <c r="N472" s="60"/>
      <c r="O472" s="60"/>
      <c r="P472" s="60"/>
      <c r="Q472" s="60"/>
    </row>
    <row r="473" customFormat="false" ht="21.75" hidden="false" customHeight="true" outlineLevel="0" collapsed="false">
      <c r="A473" s="60"/>
      <c r="B473" s="60"/>
      <c r="C473" s="60"/>
      <c r="D473" s="60"/>
      <c r="E473" s="60"/>
      <c r="F473" s="60"/>
      <c r="G473" s="60"/>
      <c r="H473" s="60"/>
      <c r="I473" s="60"/>
      <c r="J473" s="60"/>
      <c r="K473" s="60"/>
      <c r="L473" s="60"/>
      <c r="M473" s="60"/>
      <c r="N473" s="60"/>
      <c r="O473" s="60"/>
      <c r="P473" s="60"/>
      <c r="Q473" s="60"/>
    </row>
    <row r="474" customFormat="false" ht="21.75" hidden="false" customHeight="true" outlineLevel="0" collapsed="false">
      <c r="A474" s="60"/>
      <c r="B474" s="60"/>
      <c r="C474" s="60"/>
      <c r="D474" s="60"/>
      <c r="E474" s="60"/>
      <c r="F474" s="60"/>
      <c r="G474" s="60"/>
      <c r="H474" s="60"/>
      <c r="I474" s="60"/>
      <c r="J474" s="60"/>
      <c r="K474" s="60"/>
      <c r="L474" s="60"/>
      <c r="M474" s="60"/>
      <c r="N474" s="60"/>
      <c r="O474" s="60"/>
      <c r="P474" s="60"/>
      <c r="Q474" s="60"/>
    </row>
    <row r="475" customFormat="false" ht="21.75" hidden="false" customHeight="true" outlineLevel="0" collapsed="false">
      <c r="A475" s="60"/>
      <c r="B475" s="60"/>
      <c r="C475" s="60"/>
      <c r="D475" s="60"/>
      <c r="E475" s="60"/>
      <c r="F475" s="60"/>
      <c r="G475" s="60"/>
      <c r="H475" s="60"/>
      <c r="I475" s="60"/>
      <c r="J475" s="60"/>
      <c r="K475" s="60"/>
      <c r="L475" s="60"/>
      <c r="M475" s="60"/>
      <c r="N475" s="60"/>
      <c r="O475" s="60"/>
      <c r="P475" s="60"/>
      <c r="Q475" s="60"/>
    </row>
    <row r="476" customFormat="false" ht="21.75" hidden="false" customHeight="true" outlineLevel="0" collapsed="false">
      <c r="A476" s="60"/>
      <c r="B476" s="60"/>
      <c r="C476" s="60"/>
      <c r="D476" s="60"/>
      <c r="E476" s="60"/>
      <c r="F476" s="60"/>
      <c r="G476" s="60"/>
      <c r="H476" s="60"/>
      <c r="I476" s="60"/>
      <c r="J476" s="60"/>
      <c r="K476" s="60"/>
      <c r="L476" s="60"/>
      <c r="M476" s="60"/>
      <c r="N476" s="60"/>
      <c r="O476" s="60"/>
      <c r="P476" s="60"/>
      <c r="Q476" s="60"/>
    </row>
    <row r="477" customFormat="false" ht="21.75" hidden="false" customHeight="true" outlineLevel="0" collapsed="false">
      <c r="A477" s="60"/>
      <c r="B477" s="60"/>
      <c r="C477" s="60"/>
      <c r="D477" s="60"/>
      <c r="E477" s="60"/>
      <c r="F477" s="60"/>
      <c r="G477" s="60"/>
      <c r="H477" s="60"/>
      <c r="I477" s="60"/>
      <c r="J477" s="60"/>
      <c r="K477" s="60"/>
      <c r="L477" s="60"/>
      <c r="M477" s="60"/>
      <c r="N477" s="60"/>
      <c r="O477" s="60"/>
      <c r="P477" s="60"/>
      <c r="Q477" s="60"/>
    </row>
    <row r="478" customFormat="false" ht="21.75" hidden="false" customHeight="true" outlineLevel="0" collapsed="false">
      <c r="A478" s="60"/>
      <c r="B478" s="60"/>
      <c r="C478" s="60"/>
      <c r="D478" s="60"/>
      <c r="E478" s="60"/>
      <c r="F478" s="60"/>
      <c r="G478" s="60"/>
      <c r="H478" s="60"/>
      <c r="I478" s="60"/>
      <c r="J478" s="60"/>
      <c r="K478" s="60"/>
      <c r="L478" s="60"/>
      <c r="M478" s="60"/>
      <c r="N478" s="60"/>
      <c r="O478" s="60"/>
      <c r="P478" s="60"/>
      <c r="Q478" s="60"/>
    </row>
    <row r="479" customFormat="false" ht="21.75" hidden="false" customHeight="true" outlineLevel="0" collapsed="false">
      <c r="A479" s="60"/>
      <c r="B479" s="60"/>
      <c r="C479" s="60"/>
      <c r="D479" s="60"/>
      <c r="E479" s="60"/>
      <c r="F479" s="60"/>
      <c r="G479" s="60"/>
      <c r="H479" s="60"/>
      <c r="I479" s="60"/>
      <c r="J479" s="60"/>
      <c r="K479" s="60"/>
      <c r="L479" s="60"/>
      <c r="M479" s="60"/>
      <c r="N479" s="60"/>
      <c r="O479" s="60"/>
      <c r="P479" s="60"/>
      <c r="Q479" s="60"/>
    </row>
    <row r="480" customFormat="false" ht="21.75" hidden="false" customHeight="true" outlineLevel="0" collapsed="false">
      <c r="A480" s="60"/>
      <c r="B480" s="60"/>
      <c r="C480" s="60"/>
      <c r="D480" s="60"/>
      <c r="E480" s="60"/>
      <c r="F480" s="60"/>
      <c r="G480" s="60"/>
      <c r="H480" s="60"/>
      <c r="I480" s="60"/>
      <c r="J480" s="60"/>
      <c r="K480" s="60"/>
      <c r="L480" s="60"/>
      <c r="M480" s="60"/>
      <c r="N480" s="60"/>
      <c r="O480" s="60"/>
      <c r="P480" s="60"/>
      <c r="Q480" s="60"/>
    </row>
    <row r="481" customFormat="false" ht="21.75" hidden="false" customHeight="true" outlineLevel="0" collapsed="false">
      <c r="A481" s="60"/>
      <c r="B481" s="60"/>
      <c r="C481" s="60"/>
      <c r="D481" s="60"/>
      <c r="E481" s="60"/>
      <c r="F481" s="60"/>
      <c r="G481" s="60"/>
      <c r="H481" s="60"/>
      <c r="I481" s="60"/>
      <c r="J481" s="60"/>
      <c r="K481" s="60"/>
      <c r="L481" s="60"/>
      <c r="M481" s="60"/>
      <c r="N481" s="60"/>
      <c r="O481" s="60"/>
      <c r="P481" s="60"/>
      <c r="Q481" s="60"/>
    </row>
    <row r="482" customFormat="false" ht="21.75" hidden="false" customHeight="true" outlineLevel="0" collapsed="false">
      <c r="A482" s="60"/>
      <c r="B482" s="60"/>
      <c r="C482" s="60"/>
      <c r="D482" s="60"/>
      <c r="E482" s="60"/>
      <c r="F482" s="60"/>
      <c r="G482" s="60"/>
      <c r="H482" s="60"/>
      <c r="I482" s="60"/>
      <c r="J482" s="60"/>
      <c r="K482" s="60"/>
      <c r="L482" s="60"/>
      <c r="M482" s="60"/>
      <c r="N482" s="60"/>
      <c r="O482" s="60"/>
      <c r="P482" s="60"/>
      <c r="Q482" s="60"/>
    </row>
    <row r="483" customFormat="false" ht="21.75" hidden="false" customHeight="true" outlineLevel="0" collapsed="false">
      <c r="A483" s="60"/>
      <c r="B483" s="60"/>
      <c r="C483" s="60"/>
      <c r="D483" s="60"/>
      <c r="E483" s="60"/>
      <c r="F483" s="60"/>
      <c r="G483" s="60"/>
      <c r="H483" s="60"/>
      <c r="I483" s="60"/>
      <c r="J483" s="60"/>
      <c r="K483" s="60"/>
      <c r="L483" s="60"/>
      <c r="M483" s="60"/>
      <c r="N483" s="60"/>
      <c r="O483" s="60"/>
      <c r="P483" s="60"/>
      <c r="Q483" s="60"/>
    </row>
    <row r="484" customFormat="false" ht="21.75" hidden="false" customHeight="true" outlineLevel="0" collapsed="false">
      <c r="A484" s="60"/>
      <c r="B484" s="60"/>
      <c r="C484" s="60"/>
      <c r="D484" s="60"/>
      <c r="E484" s="60"/>
      <c r="F484" s="60"/>
      <c r="G484" s="60"/>
      <c r="H484" s="60"/>
      <c r="I484" s="60"/>
      <c r="J484" s="60"/>
      <c r="K484" s="60"/>
      <c r="L484" s="60"/>
      <c r="M484" s="60"/>
      <c r="N484" s="60"/>
      <c r="O484" s="60"/>
      <c r="P484" s="60"/>
      <c r="Q484" s="60"/>
    </row>
    <row r="485" customFormat="false" ht="21.75" hidden="false" customHeight="true" outlineLevel="0" collapsed="false">
      <c r="A485" s="60"/>
      <c r="B485" s="60"/>
      <c r="C485" s="60"/>
      <c r="D485" s="60"/>
      <c r="E485" s="60"/>
      <c r="F485" s="60"/>
      <c r="G485" s="60"/>
      <c r="H485" s="60"/>
      <c r="I485" s="60"/>
      <c r="J485" s="60"/>
      <c r="K485" s="60"/>
      <c r="L485" s="60"/>
      <c r="M485" s="60"/>
      <c r="N485" s="60"/>
      <c r="O485" s="60"/>
      <c r="P485" s="60"/>
      <c r="Q485" s="60"/>
    </row>
    <row r="486" customFormat="false" ht="21.75" hidden="false" customHeight="true" outlineLevel="0" collapsed="false">
      <c r="A486" s="60"/>
      <c r="B486" s="60"/>
      <c r="C486" s="60"/>
      <c r="D486" s="60"/>
      <c r="E486" s="60"/>
      <c r="F486" s="60"/>
      <c r="G486" s="60"/>
      <c r="H486" s="60"/>
      <c r="I486" s="60"/>
      <c r="J486" s="60"/>
      <c r="K486" s="60"/>
      <c r="L486" s="60"/>
      <c r="M486" s="60"/>
      <c r="N486" s="60"/>
      <c r="O486" s="60"/>
      <c r="P486" s="60"/>
      <c r="Q486" s="60"/>
    </row>
    <row r="487" customFormat="false" ht="21.75" hidden="false" customHeight="true" outlineLevel="0" collapsed="false">
      <c r="A487" s="60"/>
      <c r="B487" s="60"/>
      <c r="C487" s="60"/>
      <c r="D487" s="60"/>
      <c r="E487" s="60"/>
      <c r="F487" s="60"/>
      <c r="G487" s="60"/>
      <c r="H487" s="60"/>
      <c r="I487" s="60"/>
      <c r="J487" s="60"/>
      <c r="K487" s="60"/>
      <c r="L487" s="60"/>
      <c r="M487" s="60"/>
      <c r="N487" s="60"/>
      <c r="O487" s="60"/>
      <c r="P487" s="60"/>
      <c r="Q487" s="60"/>
    </row>
    <row r="488" customFormat="false" ht="21.75" hidden="false" customHeight="true" outlineLevel="0" collapsed="false">
      <c r="A488" s="60"/>
      <c r="B488" s="60"/>
      <c r="C488" s="60"/>
      <c r="D488" s="60"/>
      <c r="E488" s="60"/>
      <c r="F488" s="60"/>
      <c r="G488" s="60"/>
      <c r="H488" s="60"/>
      <c r="I488" s="60"/>
      <c r="J488" s="60"/>
      <c r="K488" s="60"/>
      <c r="L488" s="60"/>
      <c r="M488" s="60"/>
      <c r="N488" s="60"/>
      <c r="O488" s="60"/>
      <c r="P488" s="60"/>
      <c r="Q488" s="60"/>
    </row>
    <row r="489" customFormat="false" ht="21.75" hidden="false" customHeight="true" outlineLevel="0" collapsed="false">
      <c r="A489" s="60"/>
      <c r="B489" s="60"/>
      <c r="C489" s="60"/>
      <c r="D489" s="60"/>
      <c r="E489" s="60"/>
      <c r="F489" s="60"/>
      <c r="G489" s="60"/>
      <c r="H489" s="60"/>
      <c r="I489" s="60"/>
      <c r="J489" s="60"/>
      <c r="K489" s="60"/>
      <c r="L489" s="60"/>
      <c r="M489" s="60"/>
      <c r="N489" s="60"/>
      <c r="O489" s="60"/>
      <c r="P489" s="60"/>
      <c r="Q489" s="60"/>
    </row>
    <row r="490" customFormat="false" ht="21.75" hidden="false" customHeight="true" outlineLevel="0" collapsed="false">
      <c r="A490" s="60"/>
      <c r="B490" s="60"/>
      <c r="C490" s="60"/>
      <c r="D490" s="60"/>
      <c r="E490" s="60"/>
      <c r="F490" s="60"/>
      <c r="G490" s="60"/>
      <c r="H490" s="60"/>
      <c r="I490" s="60"/>
      <c r="J490" s="60"/>
      <c r="K490" s="60"/>
      <c r="L490" s="60"/>
      <c r="M490" s="60"/>
      <c r="N490" s="60"/>
      <c r="O490" s="60"/>
      <c r="P490" s="60"/>
      <c r="Q490" s="60"/>
    </row>
    <row r="491" customFormat="false" ht="21.75" hidden="false" customHeight="true" outlineLevel="0" collapsed="false">
      <c r="A491" s="60"/>
      <c r="B491" s="60"/>
      <c r="C491" s="60"/>
      <c r="D491" s="60"/>
      <c r="E491" s="60"/>
      <c r="F491" s="60"/>
      <c r="G491" s="60"/>
      <c r="H491" s="60"/>
      <c r="I491" s="60"/>
      <c r="J491" s="60"/>
      <c r="K491" s="60"/>
      <c r="L491" s="60"/>
      <c r="M491" s="60"/>
      <c r="N491" s="60"/>
      <c r="O491" s="60"/>
      <c r="P491" s="60"/>
      <c r="Q491" s="60"/>
    </row>
    <row r="492" customFormat="false" ht="21.75" hidden="false" customHeight="true" outlineLevel="0" collapsed="false">
      <c r="A492" s="60"/>
      <c r="B492" s="60"/>
      <c r="C492" s="60"/>
      <c r="D492" s="60"/>
      <c r="E492" s="60"/>
      <c r="F492" s="60"/>
      <c r="G492" s="60"/>
      <c r="H492" s="60"/>
      <c r="I492" s="60"/>
      <c r="J492" s="60"/>
      <c r="K492" s="60"/>
      <c r="L492" s="60"/>
      <c r="M492" s="60"/>
      <c r="N492" s="60"/>
      <c r="O492" s="60"/>
      <c r="P492" s="60"/>
      <c r="Q492" s="60"/>
    </row>
    <row r="493" customFormat="false" ht="21.75" hidden="false" customHeight="true" outlineLevel="0" collapsed="false">
      <c r="A493" s="60"/>
      <c r="B493" s="60"/>
      <c r="C493" s="60"/>
      <c r="D493" s="60"/>
      <c r="E493" s="60"/>
      <c r="F493" s="60"/>
      <c r="G493" s="60"/>
      <c r="H493" s="60"/>
      <c r="I493" s="60"/>
      <c r="J493" s="60"/>
      <c r="K493" s="60"/>
      <c r="L493" s="60"/>
      <c r="M493" s="60"/>
      <c r="N493" s="60"/>
      <c r="O493" s="60"/>
      <c r="P493" s="60"/>
      <c r="Q493" s="60"/>
    </row>
    <row r="494" customFormat="false" ht="21.75" hidden="false" customHeight="true" outlineLevel="0" collapsed="false">
      <c r="A494" s="60"/>
      <c r="B494" s="60"/>
      <c r="C494" s="60"/>
      <c r="D494" s="60"/>
      <c r="E494" s="60"/>
      <c r="F494" s="60"/>
      <c r="G494" s="60"/>
      <c r="H494" s="60"/>
      <c r="I494" s="60"/>
      <c r="J494" s="60"/>
      <c r="K494" s="60"/>
      <c r="L494" s="60"/>
      <c r="M494" s="60"/>
      <c r="N494" s="60"/>
      <c r="O494" s="60"/>
      <c r="P494" s="60"/>
      <c r="Q494" s="60"/>
    </row>
    <row r="495" customFormat="false" ht="21.75" hidden="false" customHeight="true" outlineLevel="0" collapsed="false">
      <c r="A495" s="60"/>
      <c r="B495" s="60"/>
      <c r="C495" s="60"/>
      <c r="D495" s="60"/>
      <c r="E495" s="60"/>
      <c r="F495" s="60"/>
      <c r="G495" s="60"/>
      <c r="H495" s="60"/>
      <c r="I495" s="60"/>
      <c r="J495" s="60"/>
      <c r="K495" s="60"/>
      <c r="L495" s="60"/>
      <c r="M495" s="60"/>
      <c r="N495" s="60"/>
      <c r="O495" s="60"/>
      <c r="P495" s="60"/>
      <c r="Q495" s="60"/>
    </row>
    <row r="496" customFormat="false" ht="21.75" hidden="false" customHeight="true" outlineLevel="0" collapsed="false">
      <c r="A496" s="60"/>
      <c r="B496" s="60"/>
      <c r="C496" s="60"/>
      <c r="D496" s="60"/>
      <c r="E496" s="60"/>
      <c r="F496" s="60"/>
      <c r="G496" s="60"/>
      <c r="H496" s="60"/>
      <c r="I496" s="60"/>
      <c r="J496" s="60"/>
      <c r="K496" s="60"/>
      <c r="L496" s="60"/>
      <c r="M496" s="60"/>
      <c r="N496" s="60"/>
      <c r="O496" s="60"/>
      <c r="P496" s="60"/>
      <c r="Q496" s="60"/>
    </row>
    <row r="497" customFormat="false" ht="21.75" hidden="false" customHeight="true" outlineLevel="0" collapsed="false">
      <c r="A497" s="60"/>
      <c r="B497" s="60"/>
      <c r="C497" s="60"/>
      <c r="D497" s="60"/>
      <c r="E497" s="60"/>
      <c r="F497" s="60"/>
      <c r="G497" s="60"/>
      <c r="H497" s="60"/>
      <c r="I497" s="60"/>
      <c r="J497" s="60"/>
      <c r="K497" s="60"/>
      <c r="L497" s="60"/>
      <c r="M497" s="60"/>
      <c r="N497" s="60"/>
      <c r="O497" s="60"/>
      <c r="P497" s="60"/>
      <c r="Q497" s="60"/>
    </row>
    <row r="498" customFormat="false" ht="21.75" hidden="false" customHeight="true" outlineLevel="0" collapsed="false">
      <c r="A498" s="60"/>
      <c r="B498" s="60"/>
      <c r="C498" s="60"/>
      <c r="D498" s="60"/>
      <c r="E498" s="60"/>
      <c r="F498" s="60"/>
      <c r="G498" s="60"/>
      <c r="H498" s="60"/>
      <c r="I498" s="60"/>
      <c r="J498" s="60"/>
      <c r="K498" s="60"/>
      <c r="L498" s="60"/>
      <c r="M498" s="60"/>
      <c r="N498" s="60"/>
      <c r="O498" s="60"/>
      <c r="P498" s="60"/>
      <c r="Q498" s="60"/>
    </row>
    <row r="499" customFormat="false" ht="21.75" hidden="false" customHeight="true" outlineLevel="0" collapsed="false">
      <c r="A499" s="60"/>
      <c r="B499" s="60"/>
      <c r="C499" s="60"/>
      <c r="D499" s="60"/>
      <c r="E499" s="60"/>
      <c r="F499" s="60"/>
      <c r="G499" s="60"/>
      <c r="H499" s="60"/>
      <c r="I499" s="60"/>
      <c r="J499" s="60"/>
      <c r="K499" s="60"/>
      <c r="L499" s="60"/>
      <c r="M499" s="60"/>
      <c r="N499" s="60"/>
      <c r="O499" s="60"/>
      <c r="P499" s="60"/>
      <c r="Q499" s="60"/>
    </row>
    <row r="500" customFormat="false" ht="21.75" hidden="false" customHeight="true" outlineLevel="0" collapsed="false">
      <c r="A500" s="60"/>
      <c r="B500" s="60"/>
      <c r="C500" s="60"/>
      <c r="D500" s="60"/>
      <c r="E500" s="60"/>
      <c r="F500" s="60"/>
      <c r="G500" s="60"/>
      <c r="H500" s="60"/>
      <c r="I500" s="60"/>
      <c r="J500" s="60"/>
      <c r="K500" s="60"/>
      <c r="L500" s="60"/>
      <c r="M500" s="60"/>
      <c r="N500" s="60"/>
      <c r="O500" s="60"/>
      <c r="P500" s="60"/>
      <c r="Q500" s="60"/>
    </row>
    <row r="501" customFormat="false" ht="21.75" hidden="false" customHeight="true" outlineLevel="0" collapsed="false">
      <c r="A501" s="60"/>
      <c r="B501" s="60"/>
      <c r="C501" s="60"/>
      <c r="D501" s="60"/>
      <c r="E501" s="60"/>
      <c r="F501" s="60"/>
      <c r="G501" s="60"/>
      <c r="H501" s="60"/>
      <c r="I501" s="60"/>
      <c r="J501" s="60"/>
      <c r="K501" s="60"/>
      <c r="L501" s="60"/>
      <c r="M501" s="60"/>
      <c r="N501" s="60"/>
      <c r="O501" s="60"/>
      <c r="P501" s="60"/>
      <c r="Q501" s="60"/>
    </row>
    <row r="502" customFormat="false" ht="21.75" hidden="false" customHeight="true" outlineLevel="0" collapsed="false">
      <c r="A502" s="60"/>
      <c r="B502" s="60"/>
      <c r="C502" s="60"/>
      <c r="D502" s="60"/>
      <c r="E502" s="60"/>
      <c r="F502" s="60"/>
      <c r="G502" s="60"/>
      <c r="H502" s="60"/>
      <c r="I502" s="60"/>
      <c r="J502" s="60"/>
      <c r="K502" s="60"/>
      <c r="L502" s="60"/>
      <c r="M502" s="60"/>
      <c r="N502" s="60"/>
      <c r="O502" s="60"/>
      <c r="P502" s="60"/>
      <c r="Q502" s="60"/>
    </row>
    <row r="503" customFormat="false" ht="21.75" hidden="false" customHeight="true" outlineLevel="0" collapsed="false">
      <c r="A503" s="60"/>
      <c r="B503" s="60"/>
      <c r="C503" s="60"/>
      <c r="D503" s="60"/>
      <c r="E503" s="60"/>
      <c r="F503" s="60"/>
      <c r="G503" s="60"/>
      <c r="H503" s="60"/>
      <c r="I503" s="60"/>
      <c r="J503" s="60"/>
      <c r="K503" s="60"/>
      <c r="L503" s="60"/>
      <c r="M503" s="60"/>
      <c r="N503" s="60"/>
      <c r="O503" s="60"/>
      <c r="P503" s="60"/>
      <c r="Q503" s="60"/>
    </row>
    <row r="504" customFormat="false" ht="21.75" hidden="false" customHeight="true" outlineLevel="0" collapsed="false">
      <c r="A504" s="60"/>
      <c r="B504" s="60"/>
      <c r="C504" s="60"/>
      <c r="D504" s="60"/>
      <c r="E504" s="60"/>
      <c r="F504" s="60"/>
      <c r="G504" s="60"/>
      <c r="H504" s="60"/>
      <c r="I504" s="60"/>
      <c r="J504" s="60"/>
      <c r="K504" s="60"/>
      <c r="L504" s="60"/>
      <c r="M504" s="60"/>
      <c r="N504" s="60"/>
      <c r="O504" s="60"/>
      <c r="P504" s="60"/>
      <c r="Q504" s="60"/>
    </row>
    <row r="505" customFormat="false" ht="21.75" hidden="false" customHeight="true" outlineLevel="0" collapsed="false">
      <c r="A505" s="60"/>
      <c r="B505" s="60"/>
      <c r="C505" s="60"/>
      <c r="D505" s="60"/>
      <c r="E505" s="60"/>
      <c r="F505" s="60"/>
      <c r="G505" s="60"/>
      <c r="H505" s="60"/>
      <c r="I505" s="60"/>
      <c r="J505" s="60"/>
      <c r="K505" s="60"/>
      <c r="L505" s="60"/>
      <c r="M505" s="60"/>
      <c r="N505" s="60"/>
      <c r="O505" s="60"/>
      <c r="P505" s="60"/>
      <c r="Q505" s="60"/>
    </row>
    <row r="506" customFormat="false" ht="21.75" hidden="false" customHeight="true" outlineLevel="0" collapsed="false">
      <c r="A506" s="60"/>
      <c r="B506" s="60"/>
      <c r="C506" s="60"/>
      <c r="D506" s="60"/>
      <c r="E506" s="60"/>
      <c r="F506" s="60"/>
      <c r="G506" s="60"/>
      <c r="H506" s="60"/>
      <c r="I506" s="60"/>
      <c r="J506" s="60"/>
      <c r="K506" s="60"/>
      <c r="L506" s="60"/>
      <c r="M506" s="60"/>
      <c r="N506" s="60"/>
      <c r="O506" s="60"/>
      <c r="P506" s="60"/>
      <c r="Q506" s="60"/>
    </row>
    <row r="507" customFormat="false" ht="21.75" hidden="false" customHeight="true" outlineLevel="0" collapsed="false">
      <c r="A507" s="60"/>
      <c r="B507" s="60"/>
      <c r="C507" s="60"/>
      <c r="D507" s="60"/>
      <c r="E507" s="60"/>
      <c r="F507" s="60"/>
      <c r="G507" s="60"/>
      <c r="H507" s="60"/>
      <c r="I507" s="60"/>
      <c r="J507" s="60"/>
      <c r="K507" s="60"/>
      <c r="L507" s="60"/>
      <c r="M507" s="60"/>
      <c r="N507" s="60"/>
      <c r="O507" s="60"/>
      <c r="P507" s="60"/>
      <c r="Q507" s="60"/>
    </row>
    <row r="508" customFormat="false" ht="21.75" hidden="false" customHeight="true" outlineLevel="0" collapsed="false">
      <c r="A508" s="60"/>
      <c r="B508" s="60"/>
      <c r="C508" s="60"/>
      <c r="D508" s="60"/>
      <c r="E508" s="60"/>
      <c r="F508" s="60"/>
      <c r="G508" s="60"/>
      <c r="H508" s="60"/>
      <c r="I508" s="60"/>
      <c r="J508" s="60"/>
      <c r="K508" s="60"/>
      <c r="L508" s="60"/>
      <c r="M508" s="60"/>
      <c r="N508" s="60"/>
      <c r="O508" s="60"/>
      <c r="P508" s="60"/>
      <c r="Q508" s="60"/>
    </row>
    <row r="509" customFormat="false" ht="21.75" hidden="false" customHeight="true" outlineLevel="0" collapsed="false">
      <c r="A509" s="60"/>
      <c r="B509" s="60"/>
      <c r="C509" s="60"/>
      <c r="D509" s="60"/>
      <c r="E509" s="60"/>
      <c r="F509" s="60"/>
      <c r="G509" s="60"/>
      <c r="H509" s="60"/>
      <c r="I509" s="60"/>
      <c r="J509" s="60"/>
      <c r="K509" s="60"/>
      <c r="L509" s="60"/>
      <c r="M509" s="60"/>
      <c r="N509" s="60"/>
      <c r="O509" s="60"/>
      <c r="P509" s="60"/>
      <c r="Q509" s="60"/>
    </row>
    <row r="510" customFormat="false" ht="21.75" hidden="false" customHeight="true" outlineLevel="0" collapsed="false">
      <c r="A510" s="60"/>
      <c r="B510" s="60"/>
      <c r="C510" s="60"/>
      <c r="D510" s="60"/>
      <c r="E510" s="60"/>
      <c r="F510" s="60"/>
      <c r="G510" s="60"/>
      <c r="H510" s="60"/>
      <c r="I510" s="60"/>
      <c r="J510" s="60"/>
      <c r="K510" s="60"/>
      <c r="L510" s="60"/>
      <c r="M510" s="60"/>
      <c r="N510" s="60"/>
      <c r="O510" s="60"/>
      <c r="P510" s="60"/>
      <c r="Q510" s="60"/>
    </row>
    <row r="511" customFormat="false" ht="21.75" hidden="false" customHeight="true" outlineLevel="0" collapsed="false">
      <c r="A511" s="60"/>
      <c r="B511" s="60"/>
      <c r="C511" s="60"/>
      <c r="D511" s="60"/>
      <c r="E511" s="60"/>
      <c r="F511" s="60"/>
      <c r="G511" s="60"/>
      <c r="H511" s="60"/>
      <c r="I511" s="60"/>
      <c r="J511" s="60"/>
      <c r="K511" s="60"/>
      <c r="L511" s="60"/>
      <c r="M511" s="60"/>
      <c r="N511" s="60"/>
      <c r="O511" s="60"/>
      <c r="P511" s="60"/>
      <c r="Q511" s="60"/>
    </row>
    <row r="512" customFormat="false" ht="21.75" hidden="false" customHeight="true" outlineLevel="0" collapsed="false">
      <c r="A512" s="60"/>
      <c r="B512" s="60"/>
      <c r="C512" s="60"/>
      <c r="D512" s="60"/>
      <c r="E512" s="60"/>
      <c r="F512" s="60"/>
      <c r="G512" s="60"/>
      <c r="H512" s="60"/>
      <c r="I512" s="60"/>
      <c r="J512" s="60"/>
      <c r="K512" s="60"/>
      <c r="L512" s="60"/>
      <c r="M512" s="60"/>
      <c r="N512" s="60"/>
      <c r="O512" s="60"/>
      <c r="P512" s="60"/>
      <c r="Q512" s="60"/>
    </row>
    <row r="513" customFormat="false" ht="21.75" hidden="false" customHeight="true" outlineLevel="0" collapsed="false">
      <c r="A513" s="60"/>
      <c r="B513" s="60"/>
      <c r="C513" s="60"/>
      <c r="D513" s="60"/>
      <c r="E513" s="60"/>
      <c r="F513" s="60"/>
      <c r="G513" s="60"/>
      <c r="H513" s="60"/>
      <c r="I513" s="60"/>
      <c r="J513" s="60"/>
      <c r="K513" s="60"/>
      <c r="L513" s="60"/>
      <c r="M513" s="60"/>
      <c r="N513" s="60"/>
      <c r="O513" s="60"/>
      <c r="P513" s="60"/>
      <c r="Q513" s="60"/>
    </row>
    <row r="514" customFormat="false" ht="21.75" hidden="false" customHeight="true" outlineLevel="0" collapsed="false">
      <c r="A514" s="60"/>
      <c r="B514" s="60"/>
      <c r="C514" s="60"/>
      <c r="D514" s="60"/>
      <c r="E514" s="60"/>
      <c r="F514" s="60"/>
      <c r="G514" s="60"/>
      <c r="H514" s="60"/>
      <c r="I514" s="60"/>
      <c r="J514" s="60"/>
      <c r="K514" s="60"/>
      <c r="L514" s="60"/>
      <c r="M514" s="60"/>
      <c r="N514" s="60"/>
      <c r="O514" s="60"/>
      <c r="P514" s="60"/>
      <c r="Q514" s="60"/>
    </row>
    <row r="515" customFormat="false" ht="21.75" hidden="false" customHeight="true" outlineLevel="0" collapsed="false">
      <c r="A515" s="60"/>
      <c r="B515" s="60"/>
      <c r="C515" s="60"/>
      <c r="D515" s="60"/>
      <c r="E515" s="60"/>
      <c r="F515" s="60"/>
      <c r="G515" s="60"/>
      <c r="H515" s="60"/>
      <c r="I515" s="60"/>
      <c r="J515" s="60"/>
      <c r="K515" s="60"/>
      <c r="L515" s="60"/>
      <c r="M515" s="60"/>
      <c r="N515" s="60"/>
      <c r="O515" s="60"/>
      <c r="P515" s="60"/>
      <c r="Q515" s="60"/>
    </row>
    <row r="516" customFormat="false" ht="21.75" hidden="false" customHeight="true" outlineLevel="0" collapsed="false">
      <c r="A516" s="60"/>
      <c r="B516" s="60"/>
      <c r="C516" s="60"/>
      <c r="D516" s="60"/>
      <c r="E516" s="60"/>
      <c r="F516" s="60"/>
      <c r="G516" s="60"/>
      <c r="H516" s="60"/>
      <c r="I516" s="60"/>
      <c r="J516" s="60"/>
      <c r="K516" s="60"/>
      <c r="L516" s="60"/>
      <c r="M516" s="60"/>
      <c r="N516" s="60"/>
      <c r="O516" s="60"/>
      <c r="P516" s="60"/>
      <c r="Q516" s="60"/>
    </row>
    <row r="517" customFormat="false" ht="21.75" hidden="false" customHeight="true" outlineLevel="0" collapsed="false">
      <c r="A517" s="60"/>
      <c r="B517" s="60"/>
      <c r="C517" s="60"/>
      <c r="D517" s="60"/>
      <c r="E517" s="60"/>
      <c r="F517" s="60"/>
      <c r="G517" s="60"/>
      <c r="H517" s="60"/>
      <c r="I517" s="60"/>
      <c r="J517" s="60"/>
      <c r="K517" s="60"/>
      <c r="L517" s="60"/>
      <c r="M517" s="60"/>
      <c r="N517" s="60"/>
      <c r="O517" s="60"/>
      <c r="P517" s="60"/>
      <c r="Q517" s="60"/>
    </row>
    <row r="518" customFormat="false" ht="21.75" hidden="false" customHeight="true" outlineLevel="0" collapsed="false">
      <c r="A518" s="60"/>
      <c r="B518" s="60"/>
      <c r="C518" s="60"/>
      <c r="D518" s="60"/>
      <c r="E518" s="60"/>
      <c r="F518" s="60"/>
      <c r="G518" s="60"/>
      <c r="H518" s="60"/>
      <c r="I518" s="60"/>
      <c r="J518" s="60"/>
      <c r="K518" s="60"/>
      <c r="L518" s="60"/>
      <c r="M518" s="60"/>
      <c r="N518" s="60"/>
      <c r="O518" s="60"/>
      <c r="P518" s="60"/>
      <c r="Q518" s="60"/>
    </row>
    <row r="519" customFormat="false" ht="21.75" hidden="false" customHeight="true" outlineLevel="0" collapsed="false">
      <c r="A519" s="60"/>
      <c r="B519" s="60"/>
      <c r="C519" s="60"/>
      <c r="D519" s="60"/>
      <c r="E519" s="60"/>
      <c r="F519" s="60"/>
      <c r="G519" s="60"/>
      <c r="H519" s="60"/>
      <c r="I519" s="60"/>
      <c r="J519" s="60"/>
      <c r="K519" s="60"/>
      <c r="L519" s="60"/>
      <c r="M519" s="60"/>
      <c r="N519" s="60"/>
      <c r="O519" s="60"/>
      <c r="P519" s="60"/>
      <c r="Q519" s="60"/>
    </row>
    <row r="520" customFormat="false" ht="21.75" hidden="false" customHeight="true" outlineLevel="0" collapsed="false">
      <c r="A520" s="60"/>
      <c r="B520" s="60"/>
      <c r="C520" s="60"/>
      <c r="D520" s="60"/>
      <c r="E520" s="60"/>
      <c r="F520" s="60"/>
      <c r="G520" s="60"/>
      <c r="H520" s="60"/>
      <c r="I520" s="60"/>
      <c r="J520" s="60"/>
      <c r="K520" s="60"/>
      <c r="L520" s="60"/>
      <c r="M520" s="60"/>
      <c r="N520" s="60"/>
      <c r="O520" s="60"/>
      <c r="P520" s="60"/>
      <c r="Q520" s="60"/>
    </row>
    <row r="521" customFormat="false" ht="21.75" hidden="false" customHeight="true" outlineLevel="0" collapsed="false">
      <c r="A521" s="60"/>
      <c r="B521" s="60"/>
      <c r="C521" s="60"/>
      <c r="D521" s="60"/>
      <c r="E521" s="60"/>
      <c r="F521" s="60"/>
      <c r="G521" s="60"/>
      <c r="H521" s="60"/>
      <c r="I521" s="60"/>
      <c r="J521" s="60"/>
      <c r="K521" s="60"/>
      <c r="L521" s="60"/>
      <c r="M521" s="60"/>
      <c r="N521" s="60"/>
      <c r="O521" s="60"/>
      <c r="P521" s="60"/>
      <c r="Q521" s="60"/>
    </row>
    <row r="522" customFormat="false" ht="21.75" hidden="false" customHeight="true" outlineLevel="0" collapsed="false">
      <c r="A522" s="60"/>
      <c r="B522" s="60"/>
      <c r="C522" s="60"/>
      <c r="D522" s="60"/>
      <c r="E522" s="60"/>
      <c r="F522" s="60"/>
      <c r="G522" s="60"/>
      <c r="H522" s="60"/>
      <c r="I522" s="60"/>
      <c r="J522" s="60"/>
      <c r="K522" s="60"/>
      <c r="L522" s="60"/>
      <c r="M522" s="60"/>
      <c r="N522" s="60"/>
      <c r="O522" s="60"/>
      <c r="P522" s="60"/>
      <c r="Q522" s="60"/>
    </row>
    <row r="523" customFormat="false" ht="21.75" hidden="false" customHeight="true" outlineLevel="0" collapsed="false">
      <c r="A523" s="60"/>
      <c r="B523" s="60"/>
      <c r="C523" s="60"/>
      <c r="D523" s="60"/>
      <c r="E523" s="60"/>
      <c r="F523" s="60"/>
      <c r="G523" s="60"/>
      <c r="H523" s="60"/>
      <c r="I523" s="60"/>
      <c r="J523" s="60"/>
      <c r="K523" s="60"/>
      <c r="L523" s="60"/>
      <c r="M523" s="60"/>
      <c r="N523" s="60"/>
      <c r="O523" s="60"/>
      <c r="P523" s="60"/>
      <c r="Q523" s="60"/>
    </row>
    <row r="524" customFormat="false" ht="21.75" hidden="false" customHeight="true" outlineLevel="0" collapsed="false">
      <c r="A524" s="60"/>
      <c r="B524" s="60"/>
      <c r="C524" s="60"/>
      <c r="D524" s="60"/>
      <c r="E524" s="60"/>
      <c r="F524" s="60"/>
      <c r="G524" s="60"/>
      <c r="H524" s="60"/>
      <c r="I524" s="60"/>
      <c r="J524" s="60"/>
      <c r="K524" s="60"/>
      <c r="L524" s="60"/>
      <c r="M524" s="60"/>
      <c r="N524" s="60"/>
      <c r="O524" s="60"/>
      <c r="P524" s="60"/>
      <c r="Q524" s="60"/>
    </row>
    <row r="525" customFormat="false" ht="21.75" hidden="false" customHeight="true" outlineLevel="0" collapsed="false">
      <c r="A525" s="60"/>
      <c r="B525" s="60"/>
      <c r="C525" s="60"/>
      <c r="D525" s="60"/>
      <c r="E525" s="60"/>
      <c r="F525" s="60"/>
      <c r="G525" s="60"/>
      <c r="H525" s="60"/>
      <c r="I525" s="60"/>
      <c r="J525" s="60"/>
      <c r="K525" s="60"/>
      <c r="L525" s="60"/>
      <c r="M525" s="60"/>
      <c r="N525" s="60"/>
      <c r="O525" s="60"/>
      <c r="P525" s="60"/>
      <c r="Q525" s="60"/>
    </row>
    <row r="526" customFormat="false" ht="21.75" hidden="false" customHeight="true" outlineLevel="0" collapsed="false">
      <c r="A526" s="60"/>
      <c r="B526" s="60"/>
      <c r="C526" s="60"/>
      <c r="D526" s="60"/>
      <c r="E526" s="60"/>
      <c r="F526" s="60"/>
      <c r="G526" s="60"/>
      <c r="H526" s="60"/>
      <c r="I526" s="60"/>
      <c r="J526" s="60"/>
      <c r="K526" s="60"/>
      <c r="L526" s="60"/>
      <c r="M526" s="60"/>
      <c r="N526" s="60"/>
      <c r="O526" s="60"/>
      <c r="P526" s="60"/>
      <c r="Q526" s="60"/>
    </row>
    <row r="527" customFormat="false" ht="21.75" hidden="false" customHeight="true" outlineLevel="0" collapsed="false">
      <c r="A527" s="60"/>
      <c r="B527" s="60"/>
      <c r="C527" s="60"/>
      <c r="D527" s="60"/>
      <c r="E527" s="60"/>
      <c r="F527" s="60"/>
      <c r="G527" s="60"/>
      <c r="H527" s="60"/>
      <c r="I527" s="60"/>
      <c r="J527" s="60"/>
      <c r="K527" s="60"/>
      <c r="L527" s="60"/>
      <c r="M527" s="60"/>
      <c r="N527" s="60"/>
      <c r="O527" s="60"/>
      <c r="P527" s="60"/>
      <c r="Q527" s="60"/>
    </row>
    <row r="528" customFormat="false" ht="21.75" hidden="false" customHeight="true" outlineLevel="0" collapsed="false">
      <c r="A528" s="60"/>
      <c r="B528" s="60"/>
      <c r="C528" s="60"/>
      <c r="D528" s="60"/>
      <c r="E528" s="60"/>
      <c r="F528" s="60"/>
      <c r="G528" s="60"/>
      <c r="H528" s="60"/>
      <c r="I528" s="60"/>
      <c r="J528" s="60"/>
      <c r="K528" s="60"/>
      <c r="L528" s="60"/>
      <c r="M528" s="60"/>
      <c r="N528" s="60"/>
      <c r="O528" s="60"/>
      <c r="P528" s="60"/>
      <c r="Q528" s="60"/>
    </row>
    <row r="529" customFormat="false" ht="21.75" hidden="false" customHeight="true" outlineLevel="0" collapsed="false">
      <c r="A529" s="60"/>
      <c r="B529" s="60"/>
      <c r="C529" s="60"/>
      <c r="D529" s="60"/>
      <c r="E529" s="60"/>
      <c r="F529" s="60"/>
      <c r="G529" s="60"/>
      <c r="H529" s="60"/>
      <c r="I529" s="60"/>
      <c r="J529" s="60"/>
      <c r="K529" s="60"/>
      <c r="L529" s="60"/>
      <c r="M529" s="60"/>
      <c r="N529" s="60"/>
      <c r="O529" s="60"/>
      <c r="P529" s="60"/>
      <c r="Q529" s="60"/>
    </row>
    <row r="530" customFormat="false" ht="21.75" hidden="false" customHeight="true" outlineLevel="0" collapsed="false">
      <c r="A530" s="60"/>
      <c r="B530" s="60"/>
      <c r="C530" s="60"/>
      <c r="D530" s="60"/>
      <c r="E530" s="60"/>
      <c r="F530" s="60"/>
      <c r="G530" s="60"/>
      <c r="H530" s="60"/>
      <c r="I530" s="60"/>
      <c r="J530" s="60"/>
      <c r="K530" s="60"/>
      <c r="L530" s="60"/>
      <c r="M530" s="60"/>
      <c r="N530" s="60"/>
      <c r="O530" s="60"/>
      <c r="P530" s="60"/>
      <c r="Q530" s="60"/>
    </row>
    <row r="531" customFormat="false" ht="21.75" hidden="false" customHeight="true" outlineLevel="0" collapsed="false">
      <c r="A531" s="60"/>
      <c r="B531" s="60"/>
      <c r="C531" s="60"/>
      <c r="D531" s="60"/>
      <c r="E531" s="60"/>
      <c r="F531" s="60"/>
      <c r="G531" s="60"/>
      <c r="H531" s="60"/>
      <c r="I531" s="60"/>
      <c r="J531" s="60"/>
      <c r="K531" s="60"/>
      <c r="L531" s="60"/>
      <c r="M531" s="60"/>
      <c r="N531" s="60"/>
      <c r="O531" s="60"/>
      <c r="P531" s="60"/>
      <c r="Q531" s="60"/>
    </row>
    <row r="532" customFormat="false" ht="21.75" hidden="false" customHeight="true" outlineLevel="0" collapsed="false">
      <c r="A532" s="60"/>
      <c r="B532" s="60"/>
      <c r="C532" s="60"/>
      <c r="D532" s="60"/>
      <c r="E532" s="60"/>
      <c r="F532" s="60"/>
      <c r="G532" s="60"/>
      <c r="H532" s="60"/>
      <c r="I532" s="60"/>
      <c r="J532" s="60"/>
      <c r="K532" s="60"/>
      <c r="L532" s="60"/>
      <c r="M532" s="60"/>
      <c r="N532" s="60"/>
      <c r="O532" s="60"/>
      <c r="P532" s="60"/>
      <c r="Q532" s="60"/>
    </row>
    <row r="533" customFormat="false" ht="21.75" hidden="false" customHeight="true" outlineLevel="0" collapsed="false">
      <c r="A533" s="60"/>
      <c r="B533" s="60"/>
      <c r="C533" s="60"/>
      <c r="D533" s="60"/>
      <c r="E533" s="60"/>
      <c r="F533" s="60"/>
      <c r="G533" s="60"/>
      <c r="H533" s="60"/>
      <c r="I533" s="60"/>
      <c r="J533" s="60"/>
      <c r="K533" s="60"/>
      <c r="L533" s="60"/>
      <c r="M533" s="60"/>
      <c r="N533" s="60"/>
      <c r="O533" s="60"/>
      <c r="P533" s="60"/>
      <c r="Q533" s="60"/>
    </row>
    <row r="534" customFormat="false" ht="21.75" hidden="false" customHeight="true" outlineLevel="0" collapsed="false">
      <c r="A534" s="60"/>
      <c r="B534" s="60"/>
      <c r="C534" s="60"/>
      <c r="D534" s="60"/>
      <c r="E534" s="60"/>
      <c r="F534" s="60"/>
      <c r="G534" s="60"/>
      <c r="H534" s="60"/>
      <c r="I534" s="60"/>
      <c r="J534" s="60"/>
      <c r="K534" s="60"/>
      <c r="L534" s="60"/>
      <c r="M534" s="60"/>
      <c r="N534" s="60"/>
      <c r="O534" s="60"/>
      <c r="P534" s="60"/>
      <c r="Q534" s="60"/>
    </row>
    <row r="535" customFormat="false" ht="21.75" hidden="false" customHeight="true" outlineLevel="0" collapsed="false">
      <c r="A535" s="60"/>
      <c r="B535" s="60"/>
      <c r="C535" s="60"/>
      <c r="D535" s="60"/>
      <c r="E535" s="60"/>
      <c r="F535" s="60"/>
      <c r="G535" s="60"/>
      <c r="H535" s="60"/>
      <c r="I535" s="60"/>
      <c r="J535" s="60"/>
      <c r="K535" s="60"/>
      <c r="L535" s="60"/>
      <c r="M535" s="60"/>
      <c r="N535" s="60"/>
      <c r="O535" s="60"/>
      <c r="P535" s="60"/>
      <c r="Q535" s="60"/>
    </row>
    <row r="536" customFormat="false" ht="21.75" hidden="false" customHeight="true" outlineLevel="0" collapsed="false">
      <c r="A536" s="60"/>
      <c r="B536" s="60"/>
      <c r="C536" s="60"/>
      <c r="D536" s="60"/>
      <c r="E536" s="60"/>
      <c r="F536" s="60"/>
      <c r="G536" s="60"/>
      <c r="H536" s="60"/>
      <c r="I536" s="60"/>
      <c r="J536" s="60"/>
      <c r="K536" s="60"/>
      <c r="L536" s="60"/>
      <c r="M536" s="60"/>
      <c r="N536" s="60"/>
      <c r="O536" s="60"/>
      <c r="P536" s="60"/>
      <c r="Q536" s="60"/>
    </row>
    <row r="537" customFormat="false" ht="21.75" hidden="false" customHeight="true" outlineLevel="0" collapsed="false">
      <c r="A537" s="60"/>
      <c r="B537" s="60"/>
      <c r="C537" s="60"/>
      <c r="D537" s="60"/>
      <c r="E537" s="60"/>
      <c r="F537" s="60"/>
      <c r="G537" s="60"/>
      <c r="H537" s="60"/>
      <c r="I537" s="60"/>
      <c r="J537" s="60"/>
      <c r="K537" s="60"/>
      <c r="L537" s="60"/>
      <c r="M537" s="60"/>
      <c r="N537" s="60"/>
      <c r="O537" s="60"/>
      <c r="P537" s="60"/>
      <c r="Q537" s="60"/>
    </row>
    <row r="538" customFormat="false" ht="21.75" hidden="false" customHeight="true" outlineLevel="0" collapsed="false">
      <c r="A538" s="60"/>
      <c r="B538" s="60"/>
      <c r="C538" s="60"/>
      <c r="D538" s="60"/>
      <c r="E538" s="60"/>
      <c r="F538" s="60"/>
      <c r="G538" s="60"/>
      <c r="H538" s="60"/>
      <c r="I538" s="60"/>
      <c r="J538" s="60"/>
      <c r="K538" s="60"/>
      <c r="L538" s="60"/>
      <c r="M538" s="60"/>
      <c r="N538" s="60"/>
      <c r="O538" s="60"/>
      <c r="P538" s="60"/>
      <c r="Q538" s="60"/>
    </row>
    <row r="539" customFormat="false" ht="21.75" hidden="false" customHeight="true" outlineLevel="0" collapsed="false">
      <c r="A539" s="60"/>
      <c r="B539" s="60"/>
      <c r="C539" s="60"/>
      <c r="D539" s="60"/>
      <c r="E539" s="60"/>
      <c r="F539" s="60"/>
      <c r="G539" s="60"/>
      <c r="H539" s="60"/>
      <c r="I539" s="60"/>
      <c r="J539" s="60"/>
      <c r="K539" s="60"/>
      <c r="L539" s="60"/>
      <c r="M539" s="60"/>
      <c r="N539" s="60"/>
      <c r="O539" s="60"/>
      <c r="P539" s="60"/>
      <c r="Q539" s="60"/>
    </row>
    <row r="540" customFormat="false" ht="21.75" hidden="false" customHeight="true" outlineLevel="0" collapsed="false">
      <c r="A540" s="60"/>
      <c r="B540" s="60"/>
      <c r="C540" s="60"/>
      <c r="D540" s="60"/>
      <c r="E540" s="60"/>
      <c r="F540" s="60"/>
      <c r="G540" s="60"/>
      <c r="H540" s="60"/>
      <c r="I540" s="60"/>
      <c r="J540" s="60"/>
      <c r="K540" s="60"/>
      <c r="L540" s="60"/>
      <c r="M540" s="60"/>
      <c r="N540" s="60"/>
      <c r="O540" s="60"/>
      <c r="P540" s="60"/>
      <c r="Q540" s="60"/>
    </row>
    <row r="541" customFormat="false" ht="21.75" hidden="false" customHeight="true" outlineLevel="0" collapsed="false">
      <c r="A541" s="60"/>
      <c r="B541" s="60"/>
      <c r="C541" s="60"/>
      <c r="D541" s="60"/>
      <c r="E541" s="60"/>
      <c r="F541" s="60"/>
      <c r="G541" s="60"/>
      <c r="H541" s="60"/>
      <c r="I541" s="60"/>
      <c r="J541" s="60"/>
      <c r="K541" s="60"/>
      <c r="L541" s="60"/>
      <c r="M541" s="60"/>
      <c r="N541" s="60"/>
      <c r="O541" s="60"/>
      <c r="P541" s="60"/>
      <c r="Q541" s="60"/>
    </row>
    <row r="542" customFormat="false" ht="21.75" hidden="false" customHeight="true" outlineLevel="0" collapsed="false">
      <c r="A542" s="60"/>
      <c r="B542" s="60"/>
      <c r="C542" s="60"/>
      <c r="D542" s="60"/>
      <c r="E542" s="60"/>
      <c r="F542" s="60"/>
      <c r="G542" s="60"/>
      <c r="H542" s="60"/>
      <c r="I542" s="60"/>
      <c r="J542" s="60"/>
      <c r="K542" s="60"/>
      <c r="L542" s="60"/>
      <c r="M542" s="60"/>
      <c r="N542" s="60"/>
      <c r="O542" s="60"/>
      <c r="P542" s="60"/>
      <c r="Q542" s="60"/>
    </row>
    <row r="543" customFormat="false" ht="21.75" hidden="false" customHeight="true" outlineLevel="0" collapsed="false">
      <c r="A543" s="60"/>
      <c r="B543" s="60"/>
      <c r="C543" s="60"/>
      <c r="D543" s="60"/>
      <c r="E543" s="60"/>
      <c r="F543" s="60"/>
      <c r="G543" s="60"/>
      <c r="H543" s="60"/>
      <c r="I543" s="60"/>
      <c r="J543" s="60"/>
      <c r="K543" s="60"/>
      <c r="L543" s="60"/>
      <c r="M543" s="60"/>
      <c r="N543" s="60"/>
      <c r="O543" s="60"/>
      <c r="P543" s="60"/>
      <c r="Q543" s="60"/>
    </row>
    <row r="544" customFormat="false" ht="21.75" hidden="false" customHeight="true" outlineLevel="0" collapsed="false">
      <c r="A544" s="60"/>
      <c r="B544" s="60"/>
      <c r="C544" s="60"/>
      <c r="D544" s="60"/>
      <c r="E544" s="60"/>
      <c r="F544" s="60"/>
      <c r="G544" s="60"/>
      <c r="H544" s="60"/>
      <c r="I544" s="60"/>
      <c r="J544" s="60"/>
      <c r="K544" s="60"/>
      <c r="L544" s="60"/>
      <c r="M544" s="60"/>
      <c r="N544" s="60"/>
      <c r="O544" s="60"/>
      <c r="P544" s="60"/>
      <c r="Q544" s="60"/>
    </row>
    <row r="545" customFormat="false" ht="21.75" hidden="false" customHeight="true" outlineLevel="0" collapsed="false">
      <c r="A545" s="60"/>
      <c r="B545" s="60"/>
      <c r="C545" s="60"/>
      <c r="D545" s="60"/>
      <c r="E545" s="60"/>
      <c r="F545" s="60"/>
      <c r="G545" s="60"/>
      <c r="H545" s="60"/>
      <c r="I545" s="60"/>
      <c r="J545" s="60"/>
      <c r="K545" s="60"/>
      <c r="L545" s="60"/>
      <c r="M545" s="60"/>
      <c r="N545" s="60"/>
      <c r="O545" s="60"/>
      <c r="P545" s="60"/>
      <c r="Q545" s="60"/>
    </row>
    <row r="546" customFormat="false" ht="21.75" hidden="false" customHeight="true" outlineLevel="0" collapsed="false">
      <c r="A546" s="60"/>
      <c r="B546" s="60"/>
      <c r="C546" s="60"/>
      <c r="D546" s="60"/>
      <c r="E546" s="60"/>
      <c r="F546" s="60"/>
      <c r="G546" s="60"/>
      <c r="H546" s="60"/>
      <c r="I546" s="60"/>
      <c r="J546" s="60"/>
      <c r="K546" s="60"/>
      <c r="L546" s="60"/>
      <c r="M546" s="60"/>
      <c r="N546" s="60"/>
      <c r="O546" s="60"/>
      <c r="P546" s="60"/>
      <c r="Q546" s="60"/>
    </row>
    <row r="547" customFormat="false" ht="21.75" hidden="false" customHeight="true" outlineLevel="0" collapsed="false">
      <c r="A547" s="60"/>
      <c r="B547" s="60"/>
      <c r="C547" s="60"/>
      <c r="D547" s="60"/>
      <c r="E547" s="60"/>
      <c r="F547" s="60"/>
      <c r="G547" s="60"/>
      <c r="H547" s="60"/>
      <c r="I547" s="60"/>
      <c r="J547" s="60"/>
      <c r="K547" s="60"/>
      <c r="L547" s="60"/>
      <c r="M547" s="60"/>
      <c r="N547" s="60"/>
      <c r="O547" s="60"/>
      <c r="P547" s="60"/>
      <c r="Q547" s="60"/>
    </row>
    <row r="548" customFormat="false" ht="21.75" hidden="false" customHeight="true" outlineLevel="0" collapsed="false">
      <c r="A548" s="60"/>
      <c r="B548" s="60"/>
      <c r="C548" s="60"/>
      <c r="D548" s="60"/>
      <c r="E548" s="60"/>
      <c r="F548" s="60"/>
      <c r="G548" s="60"/>
      <c r="H548" s="60"/>
      <c r="I548" s="60"/>
      <c r="J548" s="60"/>
      <c r="K548" s="60"/>
      <c r="L548" s="60"/>
      <c r="M548" s="60"/>
      <c r="N548" s="60"/>
      <c r="O548" s="60"/>
      <c r="P548" s="60"/>
      <c r="Q548" s="60"/>
    </row>
    <row r="549" customFormat="false" ht="21.75" hidden="false" customHeight="true" outlineLevel="0" collapsed="false">
      <c r="A549" s="60"/>
      <c r="B549" s="60"/>
      <c r="C549" s="60"/>
      <c r="D549" s="60"/>
      <c r="E549" s="60"/>
      <c r="F549" s="60"/>
      <c r="G549" s="60"/>
      <c r="H549" s="60"/>
      <c r="I549" s="60"/>
      <c r="J549" s="60"/>
      <c r="K549" s="60"/>
      <c r="L549" s="60"/>
      <c r="M549" s="60"/>
      <c r="N549" s="60"/>
      <c r="O549" s="60"/>
      <c r="P549" s="60"/>
      <c r="Q549" s="60"/>
    </row>
    <row r="550" customFormat="false" ht="21.75" hidden="false" customHeight="true" outlineLevel="0" collapsed="false">
      <c r="A550" s="60"/>
      <c r="B550" s="60"/>
      <c r="C550" s="60"/>
      <c r="D550" s="60"/>
      <c r="E550" s="60"/>
      <c r="F550" s="60"/>
      <c r="G550" s="60"/>
      <c r="H550" s="60"/>
      <c r="I550" s="60"/>
      <c r="J550" s="60"/>
      <c r="K550" s="60"/>
      <c r="L550" s="60"/>
      <c r="M550" s="60"/>
      <c r="N550" s="60"/>
      <c r="O550" s="60"/>
      <c r="P550" s="60"/>
      <c r="Q550" s="60"/>
    </row>
    <row r="551" customFormat="false" ht="21.75" hidden="false" customHeight="true" outlineLevel="0" collapsed="false">
      <c r="A551" s="60"/>
      <c r="B551" s="60"/>
      <c r="C551" s="60"/>
      <c r="D551" s="60"/>
      <c r="E551" s="60"/>
      <c r="F551" s="60"/>
      <c r="G551" s="60"/>
      <c r="H551" s="60"/>
      <c r="I551" s="60"/>
      <c r="J551" s="60"/>
      <c r="K551" s="60"/>
      <c r="L551" s="60"/>
      <c r="M551" s="60"/>
      <c r="N551" s="60"/>
      <c r="O551" s="60"/>
      <c r="P551" s="60"/>
      <c r="Q551" s="60"/>
    </row>
    <row r="552" customFormat="false" ht="21.75" hidden="false" customHeight="true" outlineLevel="0" collapsed="false">
      <c r="A552" s="60"/>
      <c r="B552" s="60"/>
      <c r="C552" s="60"/>
      <c r="D552" s="60"/>
      <c r="E552" s="60"/>
      <c r="F552" s="60"/>
      <c r="G552" s="60"/>
      <c r="H552" s="60"/>
      <c r="I552" s="60"/>
      <c r="J552" s="60"/>
      <c r="K552" s="60"/>
      <c r="L552" s="60"/>
      <c r="M552" s="60"/>
      <c r="N552" s="60"/>
      <c r="O552" s="60"/>
      <c r="P552" s="60"/>
      <c r="Q552" s="60"/>
    </row>
    <row r="553" customFormat="false" ht="21.75" hidden="false" customHeight="true" outlineLevel="0" collapsed="false">
      <c r="A553" s="60"/>
      <c r="B553" s="60"/>
      <c r="C553" s="60"/>
      <c r="D553" s="60"/>
      <c r="E553" s="60"/>
      <c r="F553" s="60"/>
      <c r="G553" s="60"/>
      <c r="H553" s="60"/>
      <c r="I553" s="60"/>
      <c r="J553" s="60"/>
      <c r="K553" s="60"/>
      <c r="L553" s="60"/>
      <c r="M553" s="60"/>
      <c r="N553" s="60"/>
      <c r="O553" s="60"/>
      <c r="P553" s="60"/>
      <c r="Q553" s="60"/>
    </row>
    <row r="554" customFormat="false" ht="21.75" hidden="false" customHeight="true" outlineLevel="0" collapsed="false">
      <c r="A554" s="60"/>
      <c r="B554" s="60"/>
      <c r="C554" s="60"/>
      <c r="D554" s="60"/>
      <c r="E554" s="60"/>
      <c r="F554" s="60"/>
      <c r="G554" s="60"/>
      <c r="H554" s="60"/>
      <c r="I554" s="60"/>
      <c r="J554" s="60"/>
      <c r="K554" s="60"/>
      <c r="L554" s="60"/>
      <c r="M554" s="60"/>
      <c r="N554" s="60"/>
      <c r="O554" s="60"/>
      <c r="P554" s="60"/>
      <c r="Q554" s="60"/>
    </row>
    <row r="555" customFormat="false" ht="21.75" hidden="false" customHeight="true" outlineLevel="0" collapsed="false">
      <c r="A555" s="60"/>
      <c r="B555" s="60"/>
      <c r="C555" s="60"/>
      <c r="D555" s="60"/>
      <c r="E555" s="60"/>
      <c r="F555" s="60"/>
      <c r="G555" s="60"/>
      <c r="H555" s="60"/>
      <c r="I555" s="60"/>
      <c r="J555" s="60"/>
      <c r="K555" s="60"/>
      <c r="L555" s="60"/>
      <c r="M555" s="60"/>
      <c r="N555" s="60"/>
      <c r="O555" s="60"/>
      <c r="P555" s="60"/>
      <c r="Q555" s="60"/>
    </row>
    <row r="556" customFormat="false" ht="21.75" hidden="false" customHeight="true" outlineLevel="0" collapsed="false">
      <c r="A556" s="60"/>
      <c r="B556" s="60"/>
      <c r="C556" s="60"/>
      <c r="D556" s="60"/>
      <c r="E556" s="60"/>
      <c r="F556" s="60"/>
      <c r="G556" s="60"/>
      <c r="H556" s="60"/>
      <c r="I556" s="60"/>
      <c r="J556" s="60"/>
      <c r="K556" s="60"/>
      <c r="L556" s="60"/>
      <c r="M556" s="60"/>
      <c r="N556" s="60"/>
      <c r="O556" s="60"/>
      <c r="P556" s="60"/>
      <c r="Q556" s="60"/>
    </row>
    <row r="557" customFormat="false" ht="21.75" hidden="false" customHeight="true" outlineLevel="0" collapsed="false">
      <c r="A557" s="60"/>
      <c r="B557" s="60"/>
      <c r="C557" s="60"/>
      <c r="D557" s="60"/>
      <c r="E557" s="60"/>
      <c r="F557" s="60"/>
      <c r="G557" s="60"/>
      <c r="H557" s="60"/>
      <c r="I557" s="60"/>
      <c r="J557" s="60"/>
      <c r="K557" s="60"/>
      <c r="L557" s="60"/>
      <c r="M557" s="60"/>
      <c r="N557" s="60"/>
      <c r="O557" s="60"/>
      <c r="P557" s="60"/>
      <c r="Q557" s="60"/>
    </row>
    <row r="558" customFormat="false" ht="21.75" hidden="false" customHeight="true" outlineLevel="0" collapsed="false">
      <c r="A558" s="60"/>
      <c r="B558" s="60"/>
      <c r="C558" s="60"/>
      <c r="D558" s="60"/>
      <c r="E558" s="60"/>
      <c r="F558" s="60"/>
      <c r="G558" s="60"/>
      <c r="H558" s="60"/>
      <c r="I558" s="60"/>
      <c r="J558" s="60"/>
      <c r="K558" s="60"/>
      <c r="L558" s="60"/>
      <c r="M558" s="60"/>
      <c r="N558" s="60"/>
      <c r="O558" s="60"/>
      <c r="P558" s="60"/>
      <c r="Q558" s="60"/>
    </row>
    <row r="559" customFormat="false" ht="21.75" hidden="false" customHeight="true" outlineLevel="0" collapsed="false">
      <c r="A559" s="60"/>
      <c r="B559" s="60"/>
      <c r="C559" s="60"/>
      <c r="D559" s="60"/>
      <c r="E559" s="60"/>
      <c r="F559" s="60"/>
      <c r="G559" s="60"/>
      <c r="H559" s="60"/>
      <c r="I559" s="60"/>
      <c r="J559" s="60"/>
      <c r="K559" s="60"/>
      <c r="L559" s="60"/>
      <c r="M559" s="60"/>
      <c r="N559" s="60"/>
      <c r="O559" s="60"/>
      <c r="P559" s="60"/>
      <c r="Q559" s="60"/>
    </row>
    <row r="560" customFormat="false" ht="21.75" hidden="false" customHeight="true" outlineLevel="0" collapsed="false">
      <c r="A560" s="60"/>
      <c r="B560" s="60"/>
      <c r="C560" s="60"/>
      <c r="D560" s="60"/>
      <c r="E560" s="60"/>
      <c r="F560" s="60"/>
      <c r="G560" s="60"/>
      <c r="H560" s="60"/>
      <c r="I560" s="60"/>
      <c r="J560" s="60"/>
      <c r="K560" s="60"/>
      <c r="L560" s="60"/>
      <c r="M560" s="60"/>
      <c r="N560" s="60"/>
      <c r="O560" s="60"/>
      <c r="P560" s="60"/>
      <c r="Q560" s="60"/>
    </row>
    <row r="561" customFormat="false" ht="21.75" hidden="false" customHeight="true" outlineLevel="0" collapsed="false">
      <c r="A561" s="60"/>
      <c r="B561" s="60"/>
      <c r="C561" s="60"/>
      <c r="D561" s="60"/>
      <c r="E561" s="60"/>
      <c r="F561" s="60"/>
      <c r="G561" s="60"/>
      <c r="H561" s="60"/>
      <c r="I561" s="60"/>
      <c r="J561" s="60"/>
      <c r="K561" s="60"/>
      <c r="L561" s="60"/>
      <c r="M561" s="60"/>
      <c r="N561" s="60"/>
      <c r="O561" s="60"/>
      <c r="P561" s="60"/>
      <c r="Q561" s="60"/>
    </row>
    <row r="562" customFormat="false" ht="21.75" hidden="false" customHeight="true" outlineLevel="0" collapsed="false">
      <c r="A562" s="60"/>
      <c r="B562" s="60"/>
      <c r="C562" s="60"/>
      <c r="D562" s="60"/>
      <c r="E562" s="60"/>
      <c r="F562" s="60"/>
      <c r="G562" s="60"/>
      <c r="H562" s="60"/>
      <c r="I562" s="60"/>
      <c r="J562" s="60"/>
      <c r="K562" s="60"/>
      <c r="L562" s="60"/>
      <c r="M562" s="60"/>
      <c r="N562" s="60"/>
      <c r="O562" s="60"/>
      <c r="P562" s="60"/>
      <c r="Q562" s="60"/>
    </row>
    <row r="563" customFormat="false" ht="21.75" hidden="false" customHeight="true" outlineLevel="0" collapsed="false">
      <c r="A563" s="60"/>
      <c r="B563" s="60"/>
      <c r="C563" s="60"/>
      <c r="D563" s="60"/>
      <c r="E563" s="60"/>
      <c r="F563" s="60"/>
      <c r="G563" s="60"/>
      <c r="H563" s="60"/>
      <c r="I563" s="60"/>
      <c r="J563" s="60"/>
      <c r="K563" s="60"/>
      <c r="L563" s="60"/>
      <c r="M563" s="60"/>
      <c r="N563" s="60"/>
      <c r="O563" s="60"/>
      <c r="P563" s="60"/>
      <c r="Q563" s="60"/>
    </row>
    <row r="564" customFormat="false" ht="21.75" hidden="false" customHeight="true" outlineLevel="0" collapsed="false"/>
    <row r="565" customFormat="false" ht="21.75" hidden="false" customHeight="true" outlineLevel="0" collapsed="false"/>
    <row r="566" customFormat="false" ht="21.75" hidden="false" customHeight="true" outlineLevel="0" collapsed="false"/>
    <row r="567" customFormat="false" ht="21.75" hidden="false" customHeight="true" outlineLevel="0" collapsed="false"/>
    <row r="568" customFormat="false" ht="21.75" hidden="false" customHeight="true" outlineLevel="0" collapsed="false"/>
    <row r="569" customFormat="false" ht="21.75" hidden="false" customHeight="true" outlineLevel="0" collapsed="false"/>
    <row r="570" customFormat="false" ht="21.75" hidden="false" customHeight="true" outlineLevel="0" collapsed="false"/>
    <row r="571" customFormat="false" ht="21.75" hidden="false" customHeight="true" outlineLevel="0" collapsed="false"/>
    <row r="572" customFormat="false" ht="21.75" hidden="false" customHeight="true" outlineLevel="0" collapsed="false"/>
    <row r="573" customFormat="false" ht="21.75" hidden="false" customHeight="true" outlineLevel="0" collapsed="false"/>
    <row r="574" customFormat="false" ht="21.75" hidden="false" customHeight="true" outlineLevel="0" collapsed="false"/>
    <row r="575" customFormat="false" ht="21.75" hidden="false" customHeight="true" outlineLevel="0" collapsed="false"/>
    <row r="576" customFormat="false" ht="21.75" hidden="false" customHeight="true" outlineLevel="0" collapsed="false"/>
    <row r="577" customFormat="false" ht="21.75" hidden="false" customHeight="true" outlineLevel="0" collapsed="false"/>
    <row r="578" customFormat="false" ht="21.75" hidden="false" customHeight="true" outlineLevel="0" collapsed="false"/>
    <row r="579" customFormat="false" ht="21.75" hidden="false" customHeight="true" outlineLevel="0" collapsed="false"/>
    <row r="580" customFormat="false" ht="21.75" hidden="false" customHeight="true" outlineLevel="0" collapsed="false"/>
    <row r="581" customFormat="false" ht="21.75" hidden="false" customHeight="true" outlineLevel="0" collapsed="false"/>
    <row r="582" customFormat="false" ht="21.75" hidden="false" customHeight="true" outlineLevel="0" collapsed="false"/>
    <row r="583" customFormat="false" ht="21.75" hidden="false" customHeight="true" outlineLevel="0" collapsed="false"/>
    <row r="584" customFormat="false" ht="21.75" hidden="false" customHeight="true" outlineLevel="0" collapsed="false"/>
    <row r="585" customFormat="false" ht="21.75" hidden="false" customHeight="true" outlineLevel="0" collapsed="false"/>
    <row r="586" customFormat="false" ht="21.75" hidden="false" customHeight="true" outlineLevel="0" collapsed="false"/>
    <row r="587" customFormat="false" ht="21.75" hidden="false" customHeight="true" outlineLevel="0" collapsed="false"/>
    <row r="588" customFormat="false" ht="21.75" hidden="false" customHeight="true" outlineLevel="0" collapsed="false"/>
    <row r="589" customFormat="false" ht="21.75" hidden="false" customHeight="true" outlineLevel="0" collapsed="false"/>
    <row r="590" customFormat="false" ht="21.75" hidden="false" customHeight="true" outlineLevel="0" collapsed="false"/>
    <row r="591" customFormat="false" ht="21.75" hidden="false" customHeight="true" outlineLevel="0" collapsed="false"/>
    <row r="592" customFormat="false" ht="21.75" hidden="false" customHeight="true" outlineLevel="0" collapsed="false"/>
    <row r="593" customFormat="false" ht="21.75" hidden="false" customHeight="true" outlineLevel="0" collapsed="false"/>
    <row r="594" customFormat="false" ht="21.75" hidden="false" customHeight="true" outlineLevel="0" collapsed="false"/>
    <row r="595" customFormat="false" ht="21.75" hidden="false" customHeight="true" outlineLevel="0" collapsed="false"/>
    <row r="596" customFormat="false" ht="21.75" hidden="false" customHeight="true" outlineLevel="0" collapsed="false"/>
    <row r="597" customFormat="false" ht="21.75" hidden="false" customHeight="true" outlineLevel="0" collapsed="false"/>
    <row r="598" customFormat="false" ht="21.75" hidden="false" customHeight="true" outlineLevel="0" collapsed="false"/>
    <row r="599" customFormat="false" ht="21.75" hidden="false" customHeight="true" outlineLevel="0" collapsed="false"/>
    <row r="600" customFormat="false" ht="21.75" hidden="false" customHeight="true" outlineLevel="0" collapsed="false"/>
    <row r="601" customFormat="false" ht="21.75" hidden="false" customHeight="true" outlineLevel="0" collapsed="false"/>
    <row r="602" customFormat="false" ht="21.75" hidden="false" customHeight="true" outlineLevel="0" collapsed="false"/>
    <row r="603" customFormat="false" ht="21.75" hidden="false" customHeight="true" outlineLevel="0" collapsed="false"/>
    <row r="604" customFormat="false" ht="21.75" hidden="false" customHeight="true" outlineLevel="0" collapsed="false"/>
    <row r="605" customFormat="false" ht="21.75" hidden="false" customHeight="true" outlineLevel="0" collapsed="false"/>
    <row r="606" customFormat="false" ht="21.75" hidden="false" customHeight="true" outlineLevel="0" collapsed="false"/>
    <row r="607" customFormat="false" ht="21.75" hidden="false" customHeight="true" outlineLevel="0" collapsed="false"/>
    <row r="608" customFormat="false" ht="21.75" hidden="false" customHeight="true" outlineLevel="0" collapsed="false"/>
    <row r="609" customFormat="false" ht="21.75" hidden="false" customHeight="true" outlineLevel="0" collapsed="false"/>
    <row r="610" customFormat="false" ht="21.75" hidden="false" customHeight="true" outlineLevel="0" collapsed="false"/>
    <row r="611" customFormat="false" ht="21.75" hidden="false" customHeight="true" outlineLevel="0" collapsed="false"/>
    <row r="612" customFormat="false" ht="21.75" hidden="false" customHeight="true" outlineLevel="0" collapsed="false"/>
    <row r="613" customFormat="false" ht="21.75" hidden="false" customHeight="true" outlineLevel="0" collapsed="false"/>
    <row r="614" customFormat="false" ht="21.75" hidden="false" customHeight="true" outlineLevel="0" collapsed="false"/>
    <row r="615" customFormat="false" ht="21.75" hidden="false" customHeight="true" outlineLevel="0" collapsed="false"/>
    <row r="616" customFormat="false" ht="21.75" hidden="false" customHeight="true" outlineLevel="0" collapsed="false"/>
    <row r="617" customFormat="false" ht="21.75" hidden="false" customHeight="true" outlineLevel="0" collapsed="false"/>
    <row r="618" customFormat="false" ht="21.75" hidden="false" customHeight="true" outlineLevel="0" collapsed="false"/>
    <row r="619" customFormat="false" ht="21.75" hidden="false" customHeight="true" outlineLevel="0" collapsed="false"/>
    <row r="620" customFormat="false" ht="21.75" hidden="false" customHeight="true" outlineLevel="0" collapsed="false"/>
    <row r="621" customFormat="false" ht="21.75" hidden="false" customHeight="true" outlineLevel="0" collapsed="false"/>
    <row r="622" customFormat="false" ht="21.75" hidden="false" customHeight="true" outlineLevel="0" collapsed="false"/>
    <row r="623" customFormat="false" ht="21.75" hidden="false" customHeight="true" outlineLevel="0" collapsed="false"/>
    <row r="624" customFormat="false" ht="21.75" hidden="false" customHeight="true" outlineLevel="0" collapsed="false"/>
    <row r="625" customFormat="false" ht="21.75" hidden="false" customHeight="true" outlineLevel="0" collapsed="false"/>
    <row r="626" customFormat="false" ht="21.75" hidden="false" customHeight="true" outlineLevel="0" collapsed="false"/>
    <row r="627" customFormat="false" ht="21.75" hidden="false" customHeight="true" outlineLevel="0" collapsed="false"/>
    <row r="628" customFormat="false" ht="21.75" hidden="false" customHeight="true" outlineLevel="0" collapsed="false"/>
    <row r="629" customFormat="false" ht="21.75" hidden="false" customHeight="true" outlineLevel="0" collapsed="false"/>
    <row r="630" customFormat="false" ht="21.75" hidden="false" customHeight="true" outlineLevel="0" collapsed="false"/>
    <row r="631" customFormat="false" ht="21.75" hidden="false" customHeight="true" outlineLevel="0" collapsed="false"/>
    <row r="632" customFormat="false" ht="21.75" hidden="false" customHeight="true" outlineLevel="0" collapsed="false"/>
    <row r="633" customFormat="false" ht="21.75" hidden="false" customHeight="true" outlineLevel="0" collapsed="false"/>
    <row r="634" customFormat="false" ht="21.75" hidden="false" customHeight="true" outlineLevel="0" collapsed="false"/>
    <row r="635" customFormat="false" ht="21.75" hidden="false" customHeight="true" outlineLevel="0" collapsed="false"/>
    <row r="636" customFormat="false" ht="21.75" hidden="false" customHeight="true" outlineLevel="0" collapsed="false"/>
    <row r="637" customFormat="false" ht="21.75" hidden="false" customHeight="true" outlineLevel="0" collapsed="false"/>
    <row r="638" customFormat="false" ht="21.75" hidden="false" customHeight="true" outlineLevel="0" collapsed="false"/>
    <row r="639" customFormat="false" ht="21.75" hidden="false" customHeight="true" outlineLevel="0" collapsed="false"/>
    <row r="640" customFormat="false" ht="21.75" hidden="false" customHeight="true" outlineLevel="0" collapsed="false"/>
    <row r="641" customFormat="false" ht="21.75" hidden="false" customHeight="true" outlineLevel="0" collapsed="false"/>
    <row r="642" customFormat="false" ht="21.75" hidden="false" customHeight="true" outlineLevel="0" collapsed="false"/>
    <row r="643" customFormat="false" ht="21.75" hidden="false" customHeight="true" outlineLevel="0" collapsed="false"/>
    <row r="644" customFormat="false" ht="21.75" hidden="false" customHeight="true" outlineLevel="0" collapsed="false"/>
    <row r="645" customFormat="false" ht="21.75" hidden="false" customHeight="true" outlineLevel="0" collapsed="false"/>
    <row r="646" customFormat="false" ht="21.75" hidden="false" customHeight="true" outlineLevel="0" collapsed="false"/>
    <row r="647" customFormat="false" ht="21.75" hidden="false" customHeight="true" outlineLevel="0" collapsed="false"/>
    <row r="648" customFormat="false" ht="21.75" hidden="false" customHeight="true" outlineLevel="0" collapsed="false"/>
    <row r="649" customFormat="false" ht="21.75" hidden="false" customHeight="true" outlineLevel="0" collapsed="false"/>
    <row r="650" customFormat="false" ht="21.75" hidden="false" customHeight="true" outlineLevel="0" collapsed="false"/>
    <row r="651" customFormat="false" ht="21.75" hidden="false" customHeight="true" outlineLevel="0" collapsed="false"/>
    <row r="652" customFormat="false" ht="21.75" hidden="false" customHeight="true" outlineLevel="0" collapsed="false"/>
    <row r="653" customFormat="false" ht="21.75" hidden="false" customHeight="true" outlineLevel="0" collapsed="false"/>
    <row r="654" customFormat="false" ht="21.75" hidden="false" customHeight="true" outlineLevel="0" collapsed="false"/>
    <row r="655" customFormat="false" ht="21.75" hidden="false" customHeight="true" outlineLevel="0" collapsed="false"/>
    <row r="656" customFormat="false" ht="21.75" hidden="false" customHeight="true" outlineLevel="0" collapsed="false"/>
    <row r="657" customFormat="false" ht="21.75" hidden="false" customHeight="true" outlineLevel="0" collapsed="false"/>
    <row r="658" customFormat="false" ht="21.75" hidden="false" customHeight="true" outlineLevel="0" collapsed="false"/>
    <row r="659" customFormat="false" ht="21.75" hidden="false" customHeight="true" outlineLevel="0" collapsed="false"/>
    <row r="660" customFormat="false" ht="21.75" hidden="false" customHeight="true" outlineLevel="0" collapsed="false"/>
    <row r="661" customFormat="false" ht="21.75" hidden="false" customHeight="true" outlineLevel="0" collapsed="false"/>
    <row r="662" customFormat="false" ht="21.75" hidden="false" customHeight="true" outlineLevel="0" collapsed="false"/>
    <row r="663" customFormat="false" ht="21.75" hidden="false" customHeight="true" outlineLevel="0" collapsed="false"/>
    <row r="664" customFormat="false" ht="21.75" hidden="false" customHeight="true" outlineLevel="0" collapsed="false"/>
    <row r="665" customFormat="false" ht="21.75" hidden="false" customHeight="true" outlineLevel="0" collapsed="false"/>
    <row r="666" customFormat="false" ht="21.75" hidden="false" customHeight="true" outlineLevel="0" collapsed="false"/>
    <row r="667" customFormat="false" ht="21.75" hidden="false" customHeight="true" outlineLevel="0" collapsed="false"/>
    <row r="668" customFormat="false" ht="21.75" hidden="false" customHeight="true" outlineLevel="0" collapsed="false"/>
    <row r="669" customFormat="false" ht="21.75" hidden="false" customHeight="true" outlineLevel="0" collapsed="false"/>
    <row r="670" customFormat="false" ht="21.75" hidden="false" customHeight="true" outlineLevel="0" collapsed="false"/>
    <row r="671" customFormat="false" ht="21.75" hidden="false" customHeight="true" outlineLevel="0" collapsed="false"/>
    <row r="672" customFormat="false" ht="21.75" hidden="false" customHeight="true" outlineLevel="0" collapsed="false"/>
    <row r="673" customFormat="false" ht="21.75" hidden="false" customHeight="true" outlineLevel="0" collapsed="false"/>
    <row r="674" customFormat="false" ht="21.75" hidden="false" customHeight="true" outlineLevel="0" collapsed="false"/>
    <row r="675" customFormat="false" ht="21.75" hidden="false" customHeight="true" outlineLevel="0" collapsed="false"/>
    <row r="676" customFormat="false" ht="21.75" hidden="false" customHeight="true" outlineLevel="0" collapsed="false"/>
    <row r="677" customFormat="false" ht="21.75" hidden="false" customHeight="true" outlineLevel="0" collapsed="false"/>
    <row r="678" customFormat="false" ht="21.75" hidden="false" customHeight="true" outlineLevel="0" collapsed="false"/>
    <row r="679" customFormat="false" ht="21.75" hidden="false" customHeight="true" outlineLevel="0" collapsed="false"/>
    <row r="680" customFormat="false" ht="21.75" hidden="false" customHeight="true" outlineLevel="0" collapsed="false"/>
    <row r="681" customFormat="false" ht="21.75" hidden="false" customHeight="true" outlineLevel="0" collapsed="false"/>
    <row r="682" customFormat="false" ht="21.75" hidden="false" customHeight="true" outlineLevel="0" collapsed="false"/>
    <row r="683" customFormat="false" ht="21.75" hidden="false" customHeight="true" outlineLevel="0" collapsed="false"/>
    <row r="684" customFormat="false" ht="21.75" hidden="false" customHeight="true" outlineLevel="0" collapsed="false"/>
    <row r="685" customFormat="false" ht="21.75" hidden="false" customHeight="true" outlineLevel="0" collapsed="false"/>
    <row r="686" customFormat="false" ht="21.75" hidden="false" customHeight="true" outlineLevel="0" collapsed="false"/>
    <row r="687" customFormat="false" ht="21.75" hidden="false" customHeight="true" outlineLevel="0" collapsed="false"/>
    <row r="688" customFormat="false" ht="21.75" hidden="false" customHeight="true" outlineLevel="0" collapsed="false"/>
    <row r="689" customFormat="false" ht="21.75" hidden="false" customHeight="true" outlineLevel="0" collapsed="false"/>
    <row r="690" customFormat="false" ht="21.75" hidden="false" customHeight="true" outlineLevel="0" collapsed="false"/>
    <row r="691" customFormat="false" ht="21.75" hidden="false" customHeight="true" outlineLevel="0" collapsed="false"/>
    <row r="692" customFormat="false" ht="21.75" hidden="false" customHeight="true" outlineLevel="0" collapsed="false"/>
    <row r="693" customFormat="false" ht="21.75" hidden="false" customHeight="true" outlineLevel="0" collapsed="false"/>
    <row r="694" customFormat="false" ht="21.75" hidden="false" customHeight="true" outlineLevel="0" collapsed="false"/>
    <row r="695" customFormat="false" ht="21.75" hidden="false" customHeight="true" outlineLevel="0" collapsed="false"/>
    <row r="696" customFormat="false" ht="21.75" hidden="false" customHeight="true" outlineLevel="0" collapsed="false"/>
    <row r="697" customFormat="false" ht="21.75" hidden="false" customHeight="true" outlineLevel="0" collapsed="false"/>
    <row r="698" customFormat="false" ht="21.75" hidden="false" customHeight="true" outlineLevel="0" collapsed="false"/>
    <row r="699" customFormat="false" ht="21.75" hidden="false" customHeight="true" outlineLevel="0" collapsed="false"/>
    <row r="700" customFormat="false" ht="21.75" hidden="false" customHeight="true" outlineLevel="0" collapsed="false"/>
    <row r="701" customFormat="false" ht="21.75" hidden="false" customHeight="true" outlineLevel="0" collapsed="false"/>
    <row r="702" customFormat="false" ht="21.75" hidden="false" customHeight="true" outlineLevel="0" collapsed="false"/>
    <row r="703" customFormat="false" ht="21.75" hidden="false" customHeight="true" outlineLevel="0" collapsed="false"/>
    <row r="704" customFormat="false" ht="21.75" hidden="false" customHeight="true" outlineLevel="0" collapsed="false"/>
    <row r="705" customFormat="false" ht="21.75" hidden="false" customHeight="true" outlineLevel="0" collapsed="false"/>
    <row r="706" customFormat="false" ht="21.75" hidden="false" customHeight="true" outlineLevel="0" collapsed="false"/>
    <row r="707" customFormat="false" ht="21.75" hidden="false" customHeight="true" outlineLevel="0" collapsed="false"/>
    <row r="708" customFormat="false" ht="21.75" hidden="false" customHeight="true" outlineLevel="0" collapsed="false"/>
    <row r="709" customFormat="false" ht="21.75" hidden="false" customHeight="true" outlineLevel="0" collapsed="false"/>
    <row r="710" customFormat="false" ht="21.75" hidden="false" customHeight="true" outlineLevel="0" collapsed="false"/>
    <row r="711" customFormat="false" ht="21.75" hidden="false" customHeight="true" outlineLevel="0" collapsed="false"/>
    <row r="712" customFormat="false" ht="21.75" hidden="false" customHeight="true" outlineLevel="0" collapsed="false"/>
    <row r="713" customFormat="false" ht="21.75" hidden="false" customHeight="true" outlineLevel="0" collapsed="false"/>
    <row r="714" customFormat="false" ht="21.75" hidden="false" customHeight="true" outlineLevel="0" collapsed="false"/>
    <row r="715" customFormat="false" ht="21.75" hidden="false" customHeight="true" outlineLevel="0" collapsed="false"/>
    <row r="716" customFormat="false" ht="21.75" hidden="false" customHeight="true" outlineLevel="0" collapsed="false"/>
    <row r="717" customFormat="false" ht="21.75" hidden="false" customHeight="true" outlineLevel="0" collapsed="false"/>
    <row r="718" customFormat="false" ht="21.75" hidden="false" customHeight="true" outlineLevel="0" collapsed="false"/>
    <row r="719" customFormat="false" ht="21.75" hidden="false" customHeight="true" outlineLevel="0" collapsed="false"/>
    <row r="720" customFormat="false" ht="21.75" hidden="false" customHeight="true" outlineLevel="0" collapsed="false"/>
    <row r="721" customFormat="false" ht="21.75" hidden="false" customHeight="true" outlineLevel="0" collapsed="false"/>
    <row r="722" customFormat="false" ht="21.75" hidden="false" customHeight="true" outlineLevel="0" collapsed="false"/>
    <row r="723" customFormat="false" ht="21.75" hidden="false" customHeight="true" outlineLevel="0" collapsed="false"/>
    <row r="724" customFormat="false" ht="21.75" hidden="false" customHeight="true" outlineLevel="0" collapsed="false"/>
    <row r="725" customFormat="false" ht="21.75" hidden="false" customHeight="true" outlineLevel="0" collapsed="false"/>
    <row r="726" customFormat="false" ht="21.75" hidden="false" customHeight="true" outlineLevel="0" collapsed="false"/>
    <row r="727" customFormat="false" ht="21.75" hidden="false" customHeight="true" outlineLevel="0" collapsed="false"/>
    <row r="728" customFormat="false" ht="21.75" hidden="false" customHeight="true" outlineLevel="0" collapsed="false"/>
    <row r="729" customFormat="false" ht="21.75" hidden="false" customHeight="true" outlineLevel="0" collapsed="false"/>
    <row r="730" customFormat="false" ht="21.75" hidden="false" customHeight="true" outlineLevel="0" collapsed="false"/>
    <row r="731" customFormat="false" ht="21.75" hidden="false" customHeight="true" outlineLevel="0" collapsed="false"/>
    <row r="732" customFormat="false" ht="21.75" hidden="false" customHeight="true" outlineLevel="0" collapsed="false"/>
    <row r="733" customFormat="false" ht="21.75" hidden="false" customHeight="true" outlineLevel="0" collapsed="false"/>
    <row r="734" customFormat="false" ht="21.75" hidden="false" customHeight="true" outlineLevel="0" collapsed="false"/>
    <row r="735" customFormat="false" ht="21.75" hidden="false" customHeight="true" outlineLevel="0" collapsed="false"/>
    <row r="736" customFormat="false" ht="21.75" hidden="false" customHeight="true" outlineLevel="0" collapsed="false"/>
    <row r="737" customFormat="false" ht="21.75" hidden="false" customHeight="true" outlineLevel="0" collapsed="false"/>
    <row r="738" customFormat="false" ht="21.75" hidden="false" customHeight="true" outlineLevel="0" collapsed="false"/>
    <row r="739" customFormat="false" ht="21.75" hidden="false" customHeight="true" outlineLevel="0" collapsed="false"/>
    <row r="740" customFormat="false" ht="21.75" hidden="false" customHeight="true" outlineLevel="0" collapsed="false"/>
    <row r="741" customFormat="false" ht="21.75" hidden="false" customHeight="true" outlineLevel="0" collapsed="false"/>
    <row r="742" customFormat="false" ht="21.75" hidden="false" customHeight="true" outlineLevel="0" collapsed="false"/>
    <row r="743" customFormat="false" ht="21.75" hidden="false" customHeight="true" outlineLevel="0" collapsed="false"/>
    <row r="744" customFormat="false" ht="21.75" hidden="false" customHeight="true" outlineLevel="0" collapsed="false"/>
    <row r="745" customFormat="false" ht="21.75" hidden="false" customHeight="true" outlineLevel="0" collapsed="false"/>
    <row r="746" customFormat="false" ht="21.75" hidden="false" customHeight="true" outlineLevel="0" collapsed="false"/>
    <row r="747" customFormat="false" ht="21.75" hidden="false" customHeight="true" outlineLevel="0" collapsed="false"/>
    <row r="748" customFormat="false" ht="21.75" hidden="false" customHeight="true" outlineLevel="0" collapsed="false"/>
    <row r="749" customFormat="false" ht="21.75" hidden="false" customHeight="true" outlineLevel="0" collapsed="false"/>
    <row r="750" customFormat="false" ht="21.75" hidden="false" customHeight="true" outlineLevel="0" collapsed="false"/>
    <row r="751" customFormat="false" ht="21.75" hidden="false" customHeight="true" outlineLevel="0" collapsed="false"/>
    <row r="752" customFormat="false" ht="21.75" hidden="false" customHeight="true" outlineLevel="0" collapsed="false"/>
    <row r="753" customFormat="false" ht="21.75" hidden="false" customHeight="true" outlineLevel="0" collapsed="false"/>
    <row r="754" customFormat="false" ht="21.75" hidden="false" customHeight="true" outlineLevel="0" collapsed="false"/>
    <row r="755" customFormat="false" ht="21.75" hidden="false" customHeight="true" outlineLevel="0" collapsed="false"/>
    <row r="756" customFormat="false" ht="21.75" hidden="false" customHeight="true" outlineLevel="0" collapsed="false"/>
    <row r="757" customFormat="false" ht="21.75" hidden="false" customHeight="true" outlineLevel="0" collapsed="false"/>
    <row r="758" customFormat="false" ht="21.75" hidden="false" customHeight="true" outlineLevel="0" collapsed="false"/>
    <row r="759" customFormat="false" ht="21.75" hidden="false" customHeight="true" outlineLevel="0" collapsed="false"/>
    <row r="760" customFormat="false" ht="21.75" hidden="false" customHeight="true" outlineLevel="0" collapsed="false"/>
    <row r="761" customFormat="false" ht="21.75" hidden="false" customHeight="true" outlineLevel="0" collapsed="false"/>
    <row r="762" customFormat="false" ht="21.75" hidden="false" customHeight="true" outlineLevel="0" collapsed="false"/>
    <row r="763" customFormat="false" ht="21.75" hidden="false" customHeight="true" outlineLevel="0" collapsed="false"/>
    <row r="764" customFormat="false" ht="21.75" hidden="false" customHeight="true" outlineLevel="0" collapsed="false"/>
    <row r="765" customFormat="false" ht="21.75" hidden="false" customHeight="true" outlineLevel="0" collapsed="false"/>
    <row r="766" customFormat="false" ht="21.75" hidden="false" customHeight="true" outlineLevel="0" collapsed="false"/>
    <row r="767" customFormat="false" ht="21.75" hidden="false" customHeight="true" outlineLevel="0" collapsed="false"/>
    <row r="768" customFormat="false" ht="21.75" hidden="false" customHeight="true" outlineLevel="0" collapsed="false"/>
    <row r="769" customFormat="false" ht="21.75" hidden="false" customHeight="true" outlineLevel="0" collapsed="false"/>
    <row r="770" customFormat="false" ht="21.75" hidden="false" customHeight="true" outlineLevel="0" collapsed="false"/>
    <row r="771" customFormat="false" ht="21.75" hidden="false" customHeight="true" outlineLevel="0" collapsed="false"/>
    <row r="772" customFormat="false" ht="21.75" hidden="false" customHeight="true" outlineLevel="0" collapsed="false"/>
    <row r="773" customFormat="false" ht="21.75" hidden="false" customHeight="true" outlineLevel="0" collapsed="false"/>
    <row r="774" customFormat="false" ht="21.75" hidden="false" customHeight="true" outlineLevel="0" collapsed="false"/>
    <row r="775" customFormat="false" ht="21.75" hidden="false" customHeight="true" outlineLevel="0" collapsed="false"/>
    <row r="776" customFormat="false" ht="21.75" hidden="false" customHeight="true" outlineLevel="0" collapsed="false"/>
    <row r="777" customFormat="false" ht="21.75" hidden="false" customHeight="true" outlineLevel="0" collapsed="false"/>
    <row r="778" customFormat="false" ht="21.75" hidden="false" customHeight="true" outlineLevel="0" collapsed="false"/>
    <row r="779" customFormat="false" ht="21.75" hidden="false" customHeight="true" outlineLevel="0" collapsed="false"/>
    <row r="780" customFormat="false" ht="21.75" hidden="false" customHeight="true" outlineLevel="0" collapsed="false"/>
    <row r="781" customFormat="false" ht="21.75" hidden="false" customHeight="true" outlineLevel="0" collapsed="false"/>
    <row r="782" customFormat="false" ht="21.75" hidden="false" customHeight="true" outlineLevel="0" collapsed="false"/>
    <row r="783" customFormat="false" ht="21.75" hidden="false" customHeight="true" outlineLevel="0" collapsed="false"/>
    <row r="784" customFormat="false" ht="21.75" hidden="false" customHeight="true" outlineLevel="0" collapsed="false"/>
    <row r="785" customFormat="false" ht="21.75" hidden="false" customHeight="true" outlineLevel="0" collapsed="false"/>
    <row r="786" customFormat="false" ht="21.75" hidden="false" customHeight="true" outlineLevel="0" collapsed="false"/>
    <row r="787" customFormat="false" ht="21.75" hidden="false" customHeight="true" outlineLevel="0" collapsed="false"/>
    <row r="788" customFormat="false" ht="21.75" hidden="false" customHeight="true" outlineLevel="0" collapsed="false"/>
    <row r="789" customFormat="false" ht="21.75" hidden="false" customHeight="true" outlineLevel="0" collapsed="false"/>
    <row r="790" customFormat="false" ht="21.75" hidden="false" customHeight="true" outlineLevel="0" collapsed="false"/>
    <row r="791" customFormat="false" ht="21.75" hidden="false" customHeight="true" outlineLevel="0" collapsed="false"/>
    <row r="792" customFormat="false" ht="21.75" hidden="false" customHeight="true" outlineLevel="0" collapsed="false"/>
    <row r="793" customFormat="false" ht="21.75" hidden="false" customHeight="true" outlineLevel="0" collapsed="false"/>
    <row r="794" customFormat="false" ht="21.75" hidden="false" customHeight="true" outlineLevel="0" collapsed="false"/>
    <row r="795" customFormat="false" ht="21.75" hidden="false" customHeight="true" outlineLevel="0" collapsed="false"/>
    <row r="796" customFormat="false" ht="21.75" hidden="false" customHeight="true" outlineLevel="0" collapsed="false"/>
    <row r="797" customFormat="false" ht="21.75" hidden="false" customHeight="true" outlineLevel="0" collapsed="false"/>
    <row r="798" customFormat="false" ht="21.75" hidden="false" customHeight="true" outlineLevel="0" collapsed="false"/>
    <row r="799" customFormat="false" ht="21.75" hidden="false" customHeight="true" outlineLevel="0" collapsed="false"/>
    <row r="800" customFormat="false" ht="21.75" hidden="false" customHeight="true" outlineLevel="0" collapsed="false"/>
    <row r="801" customFormat="false" ht="21.75" hidden="false" customHeight="true" outlineLevel="0" collapsed="false"/>
    <row r="802" customFormat="false" ht="21.75" hidden="false" customHeight="true" outlineLevel="0" collapsed="false"/>
    <row r="803" customFormat="false" ht="21.75" hidden="false" customHeight="true" outlineLevel="0" collapsed="false"/>
    <row r="804" customFormat="false" ht="21.75" hidden="false" customHeight="true" outlineLevel="0" collapsed="false"/>
    <row r="805" customFormat="false" ht="21.75" hidden="false" customHeight="true" outlineLevel="0" collapsed="false"/>
    <row r="806" customFormat="false" ht="21.75" hidden="false" customHeight="true" outlineLevel="0" collapsed="false"/>
    <row r="807" customFormat="false" ht="21.75" hidden="false" customHeight="true" outlineLevel="0" collapsed="false"/>
    <row r="808" customFormat="false" ht="21.75" hidden="false" customHeight="true" outlineLevel="0" collapsed="false"/>
    <row r="809" customFormat="false" ht="21.75" hidden="false" customHeight="true" outlineLevel="0" collapsed="false"/>
    <row r="810" customFormat="false" ht="21.75" hidden="false" customHeight="true" outlineLevel="0" collapsed="false"/>
    <row r="811" customFormat="false" ht="21.75" hidden="false" customHeight="true" outlineLevel="0" collapsed="false"/>
    <row r="812" customFormat="false" ht="21.75" hidden="false" customHeight="true" outlineLevel="0" collapsed="false"/>
    <row r="813" customFormat="false" ht="21.75" hidden="false" customHeight="true" outlineLevel="0" collapsed="false"/>
    <row r="814" customFormat="false" ht="21.75" hidden="false" customHeight="true" outlineLevel="0" collapsed="false"/>
    <row r="815" customFormat="false" ht="21.75" hidden="false" customHeight="true" outlineLevel="0" collapsed="false"/>
    <row r="816" customFormat="false" ht="21.75" hidden="false" customHeight="true" outlineLevel="0" collapsed="false"/>
    <row r="817" customFormat="false" ht="21.75" hidden="false" customHeight="true" outlineLevel="0" collapsed="false"/>
    <row r="818" customFormat="false" ht="21.75" hidden="false" customHeight="true" outlineLevel="0" collapsed="false"/>
    <row r="819" customFormat="false" ht="21.75" hidden="false" customHeight="true" outlineLevel="0" collapsed="false"/>
    <row r="820" customFormat="false" ht="21.75" hidden="false" customHeight="true" outlineLevel="0" collapsed="false"/>
    <row r="821" customFormat="false" ht="21.75" hidden="false" customHeight="true" outlineLevel="0" collapsed="false"/>
    <row r="822" customFormat="false" ht="21.75" hidden="false" customHeight="true" outlineLevel="0" collapsed="false"/>
    <row r="823" customFormat="false" ht="21.75" hidden="false" customHeight="true" outlineLevel="0" collapsed="false"/>
    <row r="824" customFormat="false" ht="21.75" hidden="false" customHeight="true" outlineLevel="0" collapsed="false"/>
    <row r="825" customFormat="false" ht="21.75" hidden="false" customHeight="true" outlineLevel="0" collapsed="false"/>
    <row r="826" customFormat="false" ht="21.75" hidden="false" customHeight="true" outlineLevel="0" collapsed="false"/>
    <row r="827" customFormat="false" ht="21.75" hidden="false" customHeight="true" outlineLevel="0" collapsed="false"/>
    <row r="828" customFormat="false" ht="21.75" hidden="false" customHeight="true" outlineLevel="0" collapsed="false"/>
    <row r="829" customFormat="false" ht="21.75" hidden="false" customHeight="true" outlineLevel="0" collapsed="false"/>
    <row r="830" customFormat="false" ht="21.75" hidden="false" customHeight="true" outlineLevel="0" collapsed="false"/>
    <row r="831" customFormat="false" ht="21.75" hidden="false" customHeight="true" outlineLevel="0" collapsed="false"/>
    <row r="832" customFormat="false" ht="21.75" hidden="false" customHeight="true" outlineLevel="0" collapsed="false"/>
    <row r="833" customFormat="false" ht="21.75" hidden="false" customHeight="true" outlineLevel="0" collapsed="false"/>
    <row r="834" customFormat="false" ht="21.75" hidden="false" customHeight="true" outlineLevel="0" collapsed="false"/>
    <row r="835" customFormat="false" ht="21.75" hidden="false" customHeight="true" outlineLevel="0" collapsed="false"/>
    <row r="836" customFormat="false" ht="21.75" hidden="false" customHeight="true" outlineLevel="0" collapsed="false"/>
    <row r="837" customFormat="false" ht="21.75" hidden="false" customHeight="true" outlineLevel="0" collapsed="false"/>
    <row r="838" customFormat="false" ht="21.75" hidden="false" customHeight="true" outlineLevel="0" collapsed="false"/>
    <row r="839" customFormat="false" ht="21.75" hidden="false" customHeight="true" outlineLevel="0" collapsed="false"/>
    <row r="840" customFormat="false" ht="21.75" hidden="false" customHeight="true" outlineLevel="0" collapsed="false"/>
    <row r="841" customFormat="false" ht="21.75" hidden="false" customHeight="true" outlineLevel="0" collapsed="false"/>
    <row r="842" customFormat="false" ht="21.75" hidden="false" customHeight="true" outlineLevel="0" collapsed="false"/>
    <row r="843" customFormat="false" ht="21.75" hidden="false" customHeight="true" outlineLevel="0" collapsed="false"/>
    <row r="844" customFormat="false" ht="21.75" hidden="false" customHeight="true" outlineLevel="0" collapsed="false"/>
    <row r="845" customFormat="false" ht="21.75" hidden="false" customHeight="true" outlineLevel="0" collapsed="false"/>
    <row r="846" customFormat="false" ht="21.75" hidden="false" customHeight="true" outlineLevel="0" collapsed="false"/>
    <row r="847" customFormat="false" ht="21.75" hidden="false" customHeight="true" outlineLevel="0" collapsed="false"/>
    <row r="848" customFormat="false" ht="21.75" hidden="false" customHeight="true" outlineLevel="0" collapsed="false"/>
    <row r="849" customFormat="false" ht="21.75" hidden="false" customHeight="true" outlineLevel="0" collapsed="false"/>
  </sheetData>
  <mergeCells count="39">
    <mergeCell ref="A5:Q5"/>
    <mergeCell ref="A6:Q6"/>
    <mergeCell ref="A7:Q7"/>
    <mergeCell ref="A8:Q8"/>
    <mergeCell ref="B10:P10"/>
    <mergeCell ref="B14:P14"/>
    <mergeCell ref="A19:Q19"/>
    <mergeCell ref="A20:Q20"/>
    <mergeCell ref="A21:Q21"/>
    <mergeCell ref="B22:P22"/>
    <mergeCell ref="O27:Q27"/>
    <mergeCell ref="A28:Q28"/>
    <mergeCell ref="A29:Q29"/>
    <mergeCell ref="B31:P31"/>
    <mergeCell ref="B35:P35"/>
    <mergeCell ref="A39:Q39"/>
    <mergeCell ref="A40:Q40"/>
    <mergeCell ref="A41:Q41"/>
    <mergeCell ref="B42:P42"/>
    <mergeCell ref="B43:P43"/>
    <mergeCell ref="O44:Q44"/>
    <mergeCell ref="A45:Q45"/>
    <mergeCell ref="A46:Q46"/>
    <mergeCell ref="B48:P48"/>
    <mergeCell ref="B49:P49"/>
    <mergeCell ref="O65:Q65"/>
    <mergeCell ref="A66:Q66"/>
    <mergeCell ref="A67:Q67"/>
    <mergeCell ref="B69:P69"/>
    <mergeCell ref="B71:P71"/>
    <mergeCell ref="A72:Q72"/>
    <mergeCell ref="A73:Q73"/>
    <mergeCell ref="A74:Q74"/>
    <mergeCell ref="B75:P75"/>
    <mergeCell ref="A76:Q76"/>
    <mergeCell ref="F80:I80"/>
    <mergeCell ref="L80:O81"/>
    <mergeCell ref="F81:I81"/>
    <mergeCell ref="O82:Q82"/>
  </mergeCells>
  <printOptions headings="false" gridLines="false" gridLinesSet="true" horizontalCentered="true" verticalCentered="true"/>
  <pageMargins left="0.196527777777778" right="0.196527777777778" top="0.196527777777778" bottom="0.176388888888889" header="0.511811023622047" footer="0"/>
  <pageSetup paperSize="1"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228"/>
  <sheetViews>
    <sheetView showFormulas="false" showGridLines="false" showRowColHeaders="true" showZeros="true" rightToLeft="false" tabSelected="false" showOutlineSymbols="true" defaultGridColor="true" view="pageBreakPreview" topLeftCell="A83" colorId="64" zoomScale="90" zoomScaleNormal="100" zoomScalePageLayoutView="90" workbookViewId="0">
      <selection pane="topLeft" activeCell="A96" activeCellId="0" sqref="A96:V96"/>
    </sheetView>
  </sheetViews>
  <sheetFormatPr defaultColWidth="11.41796875" defaultRowHeight="12.75" zeroHeight="false" outlineLevelRow="0" outlineLevelCol="0"/>
  <cols>
    <col collapsed="false" customWidth="true" hidden="false" outlineLevel="0" max="1" min="1" style="568" width="4.56"/>
    <col collapsed="false" customWidth="true" hidden="false" outlineLevel="0" max="2" min="2" style="568" width="3.99"/>
    <col collapsed="false" customWidth="true" hidden="false" outlineLevel="0" max="3" min="3" style="568" width="3.85"/>
    <col collapsed="false" customWidth="true" hidden="false" outlineLevel="0" max="4" min="4" style="568" width="3.56"/>
    <col collapsed="false" customWidth="true" hidden="false" outlineLevel="0" max="5" min="5" style="568" width="5.13"/>
    <col collapsed="false" customWidth="true" hidden="false" outlineLevel="0" max="6" min="6" style="568" width="6.28"/>
    <col collapsed="false" customWidth="true" hidden="false" outlineLevel="0" max="7" min="7" style="1" width="0.7"/>
    <col collapsed="false" customWidth="true" hidden="false" outlineLevel="0" max="8" min="8" style="1" width="31.7"/>
    <col collapsed="false" customWidth="true" hidden="false" outlineLevel="0" max="9" min="9" style="1" width="0.85"/>
    <col collapsed="false" customWidth="true" hidden="false" outlineLevel="0" max="10" min="10" style="1" width="11.85"/>
    <col collapsed="false" customWidth="true" hidden="false" outlineLevel="0" max="13" min="11" style="145" width="11.85"/>
    <col collapsed="false" customWidth="true" hidden="false" outlineLevel="0" max="14" min="14" style="1" width="7.56"/>
    <col collapsed="false" customWidth="true" hidden="false" outlineLevel="0" max="15" min="15" style="16" width="17.99"/>
    <col collapsed="false" customWidth="true" hidden="false" outlineLevel="0" max="16" min="16" style="16" width="17.85"/>
    <col collapsed="false" customWidth="true" hidden="false" outlineLevel="0" max="20" min="17" style="16" width="17.56"/>
    <col collapsed="false" customWidth="true" hidden="false" outlineLevel="0" max="21" min="21" style="569" width="7.99"/>
    <col collapsed="false" customWidth="true" hidden="false" outlineLevel="0" max="22" min="22" style="569" width="8.14"/>
    <col collapsed="false" customWidth="false" hidden="false" outlineLevel="0" max="257" min="23" style="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6" s="142" customFormat="true" ht="24" hidden="false" customHeight="true" outlineLevel="0" collapsed="false">
      <c r="A6" s="19" t="s">
        <v>252</v>
      </c>
      <c r="B6" s="19"/>
      <c r="C6" s="19"/>
      <c r="D6" s="19"/>
      <c r="E6" s="19"/>
      <c r="F6" s="19"/>
      <c r="G6" s="19"/>
      <c r="H6" s="19"/>
      <c r="I6" s="19"/>
      <c r="J6" s="19"/>
      <c r="K6" s="19"/>
      <c r="L6" s="19"/>
      <c r="M6" s="19"/>
      <c r="N6" s="19"/>
      <c r="O6" s="19"/>
      <c r="P6" s="19"/>
      <c r="Q6" s="19"/>
      <c r="R6" s="19"/>
      <c r="S6" s="19"/>
      <c r="T6" s="19"/>
      <c r="U6" s="19"/>
      <c r="V6" s="19"/>
    </row>
    <row r="7" s="142" customFormat="true" ht="16.5" hidden="false" customHeight="true" outlineLevel="0" collapsed="false">
      <c r="A7" s="570" t="s">
        <v>99</v>
      </c>
      <c r="B7" s="570"/>
      <c r="C7" s="570"/>
      <c r="D7" s="570"/>
      <c r="E7" s="570"/>
      <c r="F7" s="570"/>
      <c r="G7" s="570"/>
      <c r="H7" s="570"/>
      <c r="I7" s="570"/>
      <c r="J7" s="570"/>
      <c r="K7" s="570"/>
      <c r="L7" s="570"/>
      <c r="M7" s="571"/>
      <c r="N7" s="572"/>
      <c r="O7" s="573"/>
      <c r="P7" s="158"/>
      <c r="Q7" s="158"/>
      <c r="R7" s="158"/>
      <c r="S7" s="158"/>
      <c r="T7" s="158"/>
      <c r="U7" s="574"/>
      <c r="V7" s="575"/>
    </row>
    <row r="8" s="579" customFormat="true" ht="18" hidden="false" customHeight="true" outlineLevel="0" collapsed="false">
      <c r="A8" s="576" t="s">
        <v>100</v>
      </c>
      <c r="B8" s="576" t="s">
        <v>101</v>
      </c>
      <c r="C8" s="576" t="s">
        <v>102</v>
      </c>
      <c r="D8" s="576" t="s">
        <v>103</v>
      </c>
      <c r="E8" s="576" t="s">
        <v>104</v>
      </c>
      <c r="F8" s="576" t="s">
        <v>253</v>
      </c>
      <c r="G8" s="577"/>
      <c r="H8" s="337" t="s">
        <v>105</v>
      </c>
      <c r="I8" s="338"/>
      <c r="J8" s="339" t="s">
        <v>106</v>
      </c>
      <c r="K8" s="578" t="s">
        <v>107</v>
      </c>
      <c r="L8" s="578"/>
      <c r="M8" s="578"/>
      <c r="N8" s="578"/>
      <c r="O8" s="578"/>
      <c r="P8" s="578"/>
      <c r="Q8" s="578"/>
      <c r="R8" s="578"/>
      <c r="S8" s="578"/>
      <c r="T8" s="578"/>
      <c r="U8" s="578"/>
      <c r="V8" s="578"/>
    </row>
    <row r="9" s="579" customFormat="true" ht="30.75" hidden="false" customHeight="true" outlineLevel="0" collapsed="false">
      <c r="A9" s="576"/>
      <c r="B9" s="576"/>
      <c r="C9" s="576"/>
      <c r="D9" s="576"/>
      <c r="E9" s="576"/>
      <c r="F9" s="576"/>
      <c r="G9" s="580"/>
      <c r="H9" s="337"/>
      <c r="I9" s="342"/>
      <c r="J9" s="339"/>
      <c r="K9" s="112" t="s">
        <v>108</v>
      </c>
      <c r="L9" s="112"/>
      <c r="M9" s="112"/>
      <c r="N9" s="112"/>
      <c r="O9" s="112" t="s">
        <v>254</v>
      </c>
      <c r="P9" s="112"/>
      <c r="Q9" s="112"/>
      <c r="R9" s="112"/>
      <c r="S9" s="112"/>
      <c r="T9" s="112"/>
      <c r="U9" s="112"/>
      <c r="V9" s="581" t="s">
        <v>255</v>
      </c>
    </row>
    <row r="10" s="579" customFormat="true" ht="37.15" hidden="false" customHeight="true" outlineLevel="0" collapsed="false">
      <c r="A10" s="576"/>
      <c r="B10" s="576"/>
      <c r="C10" s="576"/>
      <c r="D10" s="576"/>
      <c r="E10" s="576"/>
      <c r="F10" s="576"/>
      <c r="G10" s="582"/>
      <c r="H10" s="337"/>
      <c r="I10" s="347"/>
      <c r="J10" s="339"/>
      <c r="K10" s="172" t="s">
        <v>256</v>
      </c>
      <c r="L10" s="172" t="s">
        <v>257</v>
      </c>
      <c r="M10" s="172" t="s">
        <v>258</v>
      </c>
      <c r="N10" s="583" t="s">
        <v>259</v>
      </c>
      <c r="O10" s="173" t="s">
        <v>260</v>
      </c>
      <c r="P10" s="173" t="s">
        <v>261</v>
      </c>
      <c r="Q10" s="173" t="s">
        <v>262</v>
      </c>
      <c r="R10" s="173" t="s">
        <v>263</v>
      </c>
      <c r="S10" s="173" t="s">
        <v>264</v>
      </c>
      <c r="T10" s="173" t="s">
        <v>265</v>
      </c>
      <c r="U10" s="584" t="s">
        <v>266</v>
      </c>
      <c r="V10" s="581"/>
    </row>
    <row r="11" s="181" customFormat="true" ht="14.25" hidden="false" customHeight="true" outlineLevel="0" collapsed="false">
      <c r="A11" s="174"/>
      <c r="B11" s="174"/>
      <c r="C11" s="174"/>
      <c r="D11" s="174"/>
      <c r="E11" s="174"/>
      <c r="F11" s="174"/>
      <c r="G11" s="175"/>
      <c r="H11" s="176"/>
      <c r="I11" s="177"/>
      <c r="J11" s="178"/>
      <c r="K11" s="585"/>
      <c r="L11" s="585"/>
      <c r="M11" s="585"/>
      <c r="N11" s="586"/>
      <c r="O11" s="587"/>
      <c r="P11" s="587"/>
      <c r="Q11" s="587"/>
      <c r="R11" s="587"/>
      <c r="S11" s="587"/>
      <c r="T11" s="587"/>
      <c r="U11" s="588"/>
      <c r="V11" s="588"/>
    </row>
    <row r="12" s="181" customFormat="true" ht="33" hidden="false" customHeight="true" outlineLevel="0" collapsed="false">
      <c r="A12" s="412" t="n">
        <v>1</v>
      </c>
      <c r="B12" s="412"/>
      <c r="C12" s="412"/>
      <c r="D12" s="412"/>
      <c r="E12" s="412"/>
      <c r="F12" s="589"/>
      <c r="G12" s="590"/>
      <c r="H12" s="184" t="s">
        <v>112</v>
      </c>
      <c r="I12" s="185"/>
      <c r="J12" s="186"/>
      <c r="K12" s="585"/>
      <c r="L12" s="591"/>
      <c r="M12" s="585"/>
      <c r="N12" s="586"/>
      <c r="O12" s="189" t="n">
        <f aca="false">+O13+O19</f>
        <v>10312013273</v>
      </c>
      <c r="P12" s="189" t="n">
        <f aca="false">+P13+P19</f>
        <v>10507514653.8</v>
      </c>
      <c r="Q12" s="189" t="n">
        <f aca="false">+Q13+Q19</f>
        <v>10396344536.4</v>
      </c>
      <c r="R12" s="189" t="n">
        <f aca="false">+R13+R19</f>
        <v>10396344536.4</v>
      </c>
      <c r="S12" s="189" t="n">
        <f aca="false">+S13+S19</f>
        <v>10396344536.4</v>
      </c>
      <c r="T12" s="189" t="n">
        <f aca="false">+T13+T19</f>
        <v>10396344536.4</v>
      </c>
      <c r="U12" s="588"/>
      <c r="V12" s="588"/>
    </row>
    <row r="13" s="181" customFormat="true" ht="21.75" hidden="false" customHeight="true" outlineLevel="0" collapsed="false">
      <c r="A13" s="412"/>
      <c r="B13" s="421" t="n">
        <v>1</v>
      </c>
      <c r="C13" s="421"/>
      <c r="D13" s="422"/>
      <c r="E13" s="423"/>
      <c r="F13" s="423"/>
      <c r="G13" s="592"/>
      <c r="H13" s="255" t="s">
        <v>122</v>
      </c>
      <c r="I13" s="196"/>
      <c r="J13" s="256"/>
      <c r="K13" s="585"/>
      <c r="L13" s="591"/>
      <c r="M13" s="585"/>
      <c r="N13" s="586"/>
      <c r="O13" s="189" t="n">
        <f aca="false">+O14</f>
        <v>108037615</v>
      </c>
      <c r="P13" s="189" t="n">
        <f aca="false">+P14</f>
        <v>107534039.33</v>
      </c>
      <c r="Q13" s="189" t="n">
        <f aca="false">+Q14</f>
        <v>17534039.33</v>
      </c>
      <c r="R13" s="189" t="n">
        <f aca="false">+R14</f>
        <v>17534039.33</v>
      </c>
      <c r="S13" s="189" t="n">
        <f aca="false">+S14</f>
        <v>17534039.33</v>
      </c>
      <c r="T13" s="189" t="n">
        <f aca="false">+T14</f>
        <v>17534039.33</v>
      </c>
      <c r="U13" s="588"/>
      <c r="V13" s="588"/>
    </row>
    <row r="14" s="181" customFormat="true" ht="22.5" hidden="false" customHeight="true" outlineLevel="0" collapsed="false">
      <c r="A14" s="412"/>
      <c r="B14" s="421"/>
      <c r="C14" s="421" t="n">
        <v>2</v>
      </c>
      <c r="D14" s="422"/>
      <c r="E14" s="423"/>
      <c r="F14" s="423"/>
      <c r="G14" s="592"/>
      <c r="H14" s="255" t="s">
        <v>123</v>
      </c>
      <c r="I14" s="196"/>
      <c r="J14" s="256"/>
      <c r="K14" s="585"/>
      <c r="L14" s="591"/>
      <c r="M14" s="585"/>
      <c r="N14" s="586"/>
      <c r="O14" s="189" t="n">
        <f aca="false">+O15</f>
        <v>108037615</v>
      </c>
      <c r="P14" s="189" t="n">
        <f aca="false">+P15</f>
        <v>107534039.33</v>
      </c>
      <c r="Q14" s="189" t="n">
        <f aca="false">+Q15</f>
        <v>17534039.33</v>
      </c>
      <c r="R14" s="189" t="n">
        <f aca="false">+R15</f>
        <v>17534039.33</v>
      </c>
      <c r="S14" s="189" t="n">
        <f aca="false">+S15</f>
        <v>17534039.33</v>
      </c>
      <c r="T14" s="189" t="n">
        <f aca="false">+T15</f>
        <v>17534039.33</v>
      </c>
      <c r="U14" s="588"/>
      <c r="V14" s="588"/>
    </row>
    <row r="15" s="181" customFormat="true" ht="22.5" hidden="false" customHeight="true" outlineLevel="0" collapsed="false">
      <c r="A15" s="412"/>
      <c r="B15" s="421"/>
      <c r="C15" s="421"/>
      <c r="D15" s="422" t="n">
        <v>4</v>
      </c>
      <c r="E15" s="423"/>
      <c r="F15" s="423"/>
      <c r="G15" s="592"/>
      <c r="H15" s="255" t="s">
        <v>124</v>
      </c>
      <c r="I15" s="196"/>
      <c r="J15" s="257"/>
      <c r="K15" s="585"/>
      <c r="L15" s="591"/>
      <c r="M15" s="585"/>
      <c r="N15" s="593"/>
      <c r="O15" s="189" t="n">
        <f aca="false">+O16</f>
        <v>108037615</v>
      </c>
      <c r="P15" s="189" t="n">
        <f aca="false">+P16</f>
        <v>107534039.33</v>
      </c>
      <c r="Q15" s="189" t="n">
        <f aca="false">+Q16</f>
        <v>17534039.33</v>
      </c>
      <c r="R15" s="189" t="n">
        <f aca="false">+R16</f>
        <v>17534039.33</v>
      </c>
      <c r="S15" s="189" t="n">
        <f aca="false">+S16</f>
        <v>17534039.33</v>
      </c>
      <c r="T15" s="189" t="n">
        <f aca="false">+T16</f>
        <v>17534039.33</v>
      </c>
      <c r="U15" s="593"/>
      <c r="V15" s="593"/>
    </row>
    <row r="16" s="597" customFormat="true" ht="30" hidden="false" customHeight="true" outlineLevel="0" collapsed="false">
      <c r="A16" s="424"/>
      <c r="B16" s="425"/>
      <c r="C16" s="425"/>
      <c r="D16" s="426"/>
      <c r="E16" s="427" t="n">
        <v>309</v>
      </c>
      <c r="F16" s="427"/>
      <c r="G16" s="594"/>
      <c r="H16" s="200" t="s">
        <v>125</v>
      </c>
      <c r="I16" s="201"/>
      <c r="J16" s="202" t="s">
        <v>117</v>
      </c>
      <c r="K16" s="595" t="n">
        <f aca="false">+'EAI-RFI'!J17+'EAI-RFE'!J93</f>
        <v>300000</v>
      </c>
      <c r="L16" s="595" t="n">
        <f aca="false">+'EAI-RFI'!K17+'EAI-RFE'!K93</f>
        <v>300000</v>
      </c>
      <c r="M16" s="595" t="n">
        <f aca="false">+'EAI-RFI'!L17+'EAI-RFE'!L93</f>
        <v>299960</v>
      </c>
      <c r="N16" s="593" t="n">
        <f aca="false">+M16/K16*100</f>
        <v>99.9866666666667</v>
      </c>
      <c r="O16" s="596" t="n">
        <f aca="false">+'EAI-RFI'!M17+'EAI-RFE'!O93</f>
        <v>108037615</v>
      </c>
      <c r="P16" s="596" t="n">
        <f aca="false">+'EAI-RFI'!N17+'EAI-RFE'!P93</f>
        <v>107534039.33</v>
      </c>
      <c r="Q16" s="596" t="n">
        <f aca="false">+'EAI-RFI'!O17+'EAI-RFE'!Q93</f>
        <v>17534039.33</v>
      </c>
      <c r="R16" s="596" t="n">
        <f aca="false">+'EAI-RFI'!P17+'EAI-RFE'!R93</f>
        <v>17534039.33</v>
      </c>
      <c r="S16" s="596" t="n">
        <f aca="false">+'EAI-RFI'!Q17+'EAI-RFE'!S93</f>
        <v>17534039.33</v>
      </c>
      <c r="T16" s="596" t="n">
        <f aca="false">+'EAI-RFI'!R17+'EAI-RFE'!T93</f>
        <v>17534039.33</v>
      </c>
      <c r="U16" s="593" t="n">
        <f aca="false">+S16/O16*100</f>
        <v>16.2295690533339</v>
      </c>
      <c r="V16" s="593" t="n">
        <f aca="false">+N16/U16*100</f>
        <v>616.077151143625</v>
      </c>
    </row>
    <row r="17" s="597" customFormat="true" ht="21" hidden="false" customHeight="true" outlineLevel="0" collapsed="false">
      <c r="A17" s="424"/>
      <c r="B17" s="425"/>
      <c r="C17" s="425"/>
      <c r="D17" s="426"/>
      <c r="E17" s="427"/>
      <c r="F17" s="427"/>
      <c r="G17" s="594"/>
      <c r="H17" s="200"/>
      <c r="I17" s="201"/>
      <c r="J17" s="202"/>
      <c r="K17" s="595"/>
      <c r="L17" s="595"/>
      <c r="M17" s="595"/>
      <c r="N17" s="593"/>
      <c r="O17" s="596"/>
      <c r="P17" s="207"/>
      <c r="Q17" s="596"/>
      <c r="R17" s="596"/>
      <c r="S17" s="596"/>
      <c r="T17" s="596"/>
      <c r="U17" s="593"/>
      <c r="V17" s="593"/>
    </row>
    <row r="18" s="597" customFormat="true" ht="21" hidden="false" customHeight="true" outlineLevel="0" collapsed="false">
      <c r="A18" s="424"/>
      <c r="B18" s="425"/>
      <c r="C18" s="425"/>
      <c r="D18" s="426"/>
      <c r="E18" s="427"/>
      <c r="F18" s="427"/>
      <c r="G18" s="594"/>
      <c r="H18" s="200"/>
      <c r="I18" s="201"/>
      <c r="J18" s="202"/>
      <c r="K18" s="595"/>
      <c r="L18" s="595"/>
      <c r="M18" s="595"/>
      <c r="N18" s="593"/>
      <c r="O18" s="596"/>
      <c r="P18" s="207"/>
      <c r="Q18" s="596"/>
      <c r="R18" s="596"/>
      <c r="S18" s="596"/>
      <c r="T18" s="596"/>
      <c r="U18" s="593"/>
      <c r="V18" s="593"/>
    </row>
    <row r="19" s="597" customFormat="true" ht="21.75" hidden="false" customHeight="true" outlineLevel="0" collapsed="false">
      <c r="A19" s="477"/>
      <c r="B19" s="477" t="n">
        <v>2</v>
      </c>
      <c r="C19" s="477"/>
      <c r="D19" s="477"/>
      <c r="E19" s="477"/>
      <c r="F19" s="477"/>
      <c r="G19" s="598"/>
      <c r="H19" s="281" t="s">
        <v>113</v>
      </c>
      <c r="I19" s="281"/>
      <c r="J19" s="477"/>
      <c r="K19" s="595"/>
      <c r="L19" s="595"/>
      <c r="M19" s="595"/>
      <c r="N19" s="593"/>
      <c r="O19" s="189" t="n">
        <f aca="false">+O20+O26+O34+O79</f>
        <v>10203975658</v>
      </c>
      <c r="P19" s="189" t="n">
        <f aca="false">+P20+P26+P34+P79</f>
        <v>10399980614.47</v>
      </c>
      <c r="Q19" s="189" t="n">
        <f aca="false">+Q20+Q26+Q34+Q79</f>
        <v>10378810497.07</v>
      </c>
      <c r="R19" s="189" t="n">
        <f aca="false">+R20+R26+R34+R79</f>
        <v>10378810497.07</v>
      </c>
      <c r="S19" s="189" t="n">
        <f aca="false">+S20+S26+S34+S79</f>
        <v>10378810497.07</v>
      </c>
      <c r="T19" s="189" t="n">
        <f aca="false">+T20+T26+T34+T79</f>
        <v>10378810497.07</v>
      </c>
      <c r="U19" s="593"/>
      <c r="V19" s="593"/>
    </row>
    <row r="20" s="597" customFormat="true" ht="21.75" hidden="false" customHeight="true" outlineLevel="0" collapsed="false">
      <c r="A20" s="477"/>
      <c r="B20" s="477"/>
      <c r="C20" s="477" t="n">
        <v>3</v>
      </c>
      <c r="D20" s="477"/>
      <c r="E20" s="477"/>
      <c r="F20" s="477"/>
      <c r="G20" s="598"/>
      <c r="H20" s="281" t="s">
        <v>126</v>
      </c>
      <c r="I20" s="281"/>
      <c r="J20" s="477"/>
      <c r="K20" s="595"/>
      <c r="L20" s="595"/>
      <c r="M20" s="595"/>
      <c r="N20" s="593"/>
      <c r="O20" s="189" t="n">
        <f aca="false">+O21</f>
        <v>77132976</v>
      </c>
      <c r="P20" s="189" t="n">
        <f aca="false">+P21</f>
        <v>72258961.11</v>
      </c>
      <c r="Q20" s="189" t="n">
        <f aca="false">+Q21</f>
        <v>72258961.11</v>
      </c>
      <c r="R20" s="189" t="n">
        <f aca="false">+R21</f>
        <v>72258961.11</v>
      </c>
      <c r="S20" s="189" t="n">
        <f aca="false">+S21</f>
        <v>72258961.11</v>
      </c>
      <c r="T20" s="189" t="n">
        <f aca="false">+T21</f>
        <v>72258961.11</v>
      </c>
      <c r="U20" s="593"/>
      <c r="V20" s="593"/>
    </row>
    <row r="21" s="597" customFormat="true" ht="30" hidden="false" customHeight="true" outlineLevel="0" collapsed="false">
      <c r="A21" s="477"/>
      <c r="B21" s="477"/>
      <c r="C21" s="477"/>
      <c r="D21" s="477" t="n">
        <v>2</v>
      </c>
      <c r="E21" s="477"/>
      <c r="F21" s="477"/>
      <c r="G21" s="598"/>
      <c r="H21" s="281" t="s">
        <v>127</v>
      </c>
      <c r="I21" s="281"/>
      <c r="J21" s="477"/>
      <c r="K21" s="595"/>
      <c r="L21" s="595"/>
      <c r="M21" s="595"/>
      <c r="N21" s="593"/>
      <c r="O21" s="189" t="n">
        <f aca="false">+O22+O23</f>
        <v>77132976</v>
      </c>
      <c r="P21" s="189" t="n">
        <f aca="false">+P22+P23</f>
        <v>72258961.11</v>
      </c>
      <c r="Q21" s="189" t="n">
        <f aca="false">+Q22+Q23</f>
        <v>72258961.11</v>
      </c>
      <c r="R21" s="189" t="n">
        <f aca="false">+R22+R23</f>
        <v>72258961.11</v>
      </c>
      <c r="S21" s="189" t="n">
        <f aca="false">+S22+S23</f>
        <v>72258961.11</v>
      </c>
      <c r="T21" s="189" t="n">
        <f aca="false">+T22+T23</f>
        <v>72258961.11</v>
      </c>
      <c r="U21" s="593"/>
      <c r="V21" s="593"/>
    </row>
    <row r="22" s="597" customFormat="true" ht="30" hidden="false" customHeight="true" outlineLevel="0" collapsed="false">
      <c r="A22" s="424"/>
      <c r="B22" s="425"/>
      <c r="C22" s="425"/>
      <c r="D22" s="599"/>
      <c r="E22" s="600" t="n">
        <v>383</v>
      </c>
      <c r="F22" s="600"/>
      <c r="G22" s="592"/>
      <c r="H22" s="259" t="s">
        <v>128</v>
      </c>
      <c r="I22" s="196"/>
      <c r="J22" s="202" t="s">
        <v>117</v>
      </c>
      <c r="K22" s="595" t="n">
        <f aca="false">+'EAI-RFI'!J22</f>
        <v>22400</v>
      </c>
      <c r="L22" s="595" t="n">
        <f aca="false">+'EAI-RFI'!K22</f>
        <v>22400</v>
      </c>
      <c r="M22" s="595" t="n">
        <f aca="false">+'EAI-RFI'!L22</f>
        <v>22296</v>
      </c>
      <c r="N22" s="593" t="n">
        <f aca="false">+M22/K22*100</f>
        <v>99.5357142857143</v>
      </c>
      <c r="O22" s="596" t="n">
        <f aca="false">+'EAI-RFI'!M22</f>
        <v>61764953</v>
      </c>
      <c r="P22" s="596" t="n">
        <f aca="false">+'EAI-RFI'!N22</f>
        <v>66843947.92</v>
      </c>
      <c r="Q22" s="596" t="n">
        <f aca="false">+'EAI-RFI'!O22</f>
        <v>66843947.92</v>
      </c>
      <c r="R22" s="596" t="n">
        <f aca="false">+'EAI-RFI'!P22</f>
        <v>66843947.92</v>
      </c>
      <c r="S22" s="596" t="n">
        <f aca="false">+'EAI-RFI'!Q22</f>
        <v>66843947.92</v>
      </c>
      <c r="T22" s="596" t="n">
        <f aca="false">+'EAI-RFI'!R22</f>
        <v>66843947.92</v>
      </c>
      <c r="U22" s="593" t="n">
        <f aca="false">+S22/O22*100</f>
        <v>108.223101732143</v>
      </c>
      <c r="V22" s="593" t="n">
        <f aca="false">+N22/U22*100</f>
        <v>91.9727051734944</v>
      </c>
    </row>
    <row r="23" s="597" customFormat="true" ht="30" hidden="false" customHeight="true" outlineLevel="0" collapsed="false">
      <c r="A23" s="424"/>
      <c r="B23" s="425"/>
      <c r="C23" s="425"/>
      <c r="D23" s="599"/>
      <c r="E23" s="427" t="n">
        <v>384</v>
      </c>
      <c r="F23" s="427"/>
      <c r="G23" s="594"/>
      <c r="H23" s="200" t="s">
        <v>129</v>
      </c>
      <c r="I23" s="201"/>
      <c r="J23" s="202" t="s">
        <v>130</v>
      </c>
      <c r="K23" s="595" t="n">
        <f aca="false">+'EAI-RFI'!J23</f>
        <v>33750</v>
      </c>
      <c r="L23" s="595" t="n">
        <f aca="false">+'EAI-RFI'!K23</f>
        <v>33750</v>
      </c>
      <c r="M23" s="595" t="n">
        <f aca="false">+'EAI-RFI'!L23</f>
        <v>31727</v>
      </c>
      <c r="N23" s="593" t="n">
        <f aca="false">+M23/K23*100</f>
        <v>94.0059259259259</v>
      </c>
      <c r="O23" s="596" t="n">
        <f aca="false">+'EAI-RFI'!M23</f>
        <v>15368023</v>
      </c>
      <c r="P23" s="596" t="n">
        <f aca="false">+'EAI-RFI'!N23</f>
        <v>5415013.19</v>
      </c>
      <c r="Q23" s="596" t="n">
        <f aca="false">+'EAI-RFI'!O23</f>
        <v>5415013.19</v>
      </c>
      <c r="R23" s="596" t="n">
        <f aca="false">+'EAI-RFI'!P23</f>
        <v>5415013.19</v>
      </c>
      <c r="S23" s="596" t="n">
        <f aca="false">+'EAI-RFI'!Q23</f>
        <v>5415013.19</v>
      </c>
      <c r="T23" s="596" t="n">
        <f aca="false">+'EAI-RFI'!R23</f>
        <v>5415013.19</v>
      </c>
      <c r="U23" s="593" t="n">
        <f aca="false">+S23/O23*100</f>
        <v>35.2355874922884</v>
      </c>
      <c r="V23" s="593" t="n">
        <f aca="false">+N23/U23*100</f>
        <v>266.792560068709</v>
      </c>
    </row>
    <row r="24" s="597" customFormat="true" ht="21" hidden="false" customHeight="true" outlineLevel="0" collapsed="false">
      <c r="A24" s="424"/>
      <c r="B24" s="425"/>
      <c r="C24" s="425"/>
      <c r="D24" s="426"/>
      <c r="E24" s="427"/>
      <c r="F24" s="427"/>
      <c r="G24" s="594"/>
      <c r="H24" s="200"/>
      <c r="I24" s="201"/>
      <c r="J24" s="202"/>
      <c r="K24" s="595"/>
      <c r="L24" s="278"/>
      <c r="M24" s="595"/>
      <c r="N24" s="593"/>
      <c r="O24" s="596"/>
      <c r="P24" s="207"/>
      <c r="Q24" s="596"/>
      <c r="R24" s="596"/>
      <c r="S24" s="596"/>
      <c r="T24" s="596"/>
      <c r="U24" s="593"/>
      <c r="V24" s="593"/>
    </row>
    <row r="25" s="597" customFormat="true" ht="21" hidden="false" customHeight="true" outlineLevel="0" collapsed="false">
      <c r="A25" s="424"/>
      <c r="B25" s="425"/>
      <c r="C25" s="425"/>
      <c r="D25" s="426"/>
      <c r="E25" s="427"/>
      <c r="F25" s="427"/>
      <c r="G25" s="594"/>
      <c r="H25" s="200"/>
      <c r="I25" s="201"/>
      <c r="J25" s="202"/>
      <c r="K25" s="595"/>
      <c r="L25" s="278"/>
      <c r="M25" s="595"/>
      <c r="N25" s="593"/>
      <c r="O25" s="596"/>
      <c r="P25" s="207"/>
      <c r="Q25" s="596"/>
      <c r="R25" s="596"/>
      <c r="S25" s="596"/>
      <c r="T25" s="596"/>
      <c r="U25" s="593"/>
      <c r="V25" s="593"/>
    </row>
    <row r="26" s="597" customFormat="true" ht="21.75" hidden="false" customHeight="true" outlineLevel="0" collapsed="false">
      <c r="A26" s="471"/>
      <c r="B26" s="421"/>
      <c r="C26" s="421" t="n">
        <v>5</v>
      </c>
      <c r="D26" s="422"/>
      <c r="E26" s="423"/>
      <c r="F26" s="423"/>
      <c r="G26" s="592"/>
      <c r="H26" s="198" t="s">
        <v>131</v>
      </c>
      <c r="I26" s="196"/>
      <c r="J26" s="197"/>
      <c r="K26" s="595"/>
      <c r="L26" s="591"/>
      <c r="M26" s="595"/>
      <c r="N26" s="593"/>
      <c r="O26" s="189" t="n">
        <f aca="false">+O27</f>
        <v>522857746</v>
      </c>
      <c r="P26" s="189" t="n">
        <f aca="false">+P27</f>
        <v>466417857.97</v>
      </c>
      <c r="Q26" s="189" t="n">
        <f aca="false">+Q27</f>
        <v>466417857.97</v>
      </c>
      <c r="R26" s="189" t="n">
        <f aca="false">+R27</f>
        <v>466417857.97</v>
      </c>
      <c r="S26" s="189" t="n">
        <f aca="false">+S27</f>
        <v>466417857.97</v>
      </c>
      <c r="T26" s="189" t="n">
        <f aca="false">+T27</f>
        <v>466417857.97</v>
      </c>
      <c r="U26" s="593"/>
      <c r="V26" s="593"/>
    </row>
    <row r="27" s="597" customFormat="true" ht="21.75" hidden="false" customHeight="true" outlineLevel="0" collapsed="false">
      <c r="A27" s="471"/>
      <c r="B27" s="421"/>
      <c r="C27" s="421"/>
      <c r="D27" s="601" t="n">
        <v>1</v>
      </c>
      <c r="E27" s="602"/>
      <c r="F27" s="602"/>
      <c r="G27" s="592"/>
      <c r="H27" s="198" t="s">
        <v>132</v>
      </c>
      <c r="I27" s="196"/>
      <c r="J27" s="197"/>
      <c r="K27" s="595"/>
      <c r="L27" s="591"/>
      <c r="M27" s="595"/>
      <c r="N27" s="593"/>
      <c r="O27" s="189" t="n">
        <f aca="false">+O28+O30</f>
        <v>522857746</v>
      </c>
      <c r="P27" s="189" t="n">
        <f aca="false">+P28+P30</f>
        <v>466417857.97</v>
      </c>
      <c r="Q27" s="189" t="n">
        <f aca="false">+Q28+Q30</f>
        <v>466417857.97</v>
      </c>
      <c r="R27" s="189" t="n">
        <f aca="false">+R28+R30</f>
        <v>466417857.97</v>
      </c>
      <c r="S27" s="189" t="n">
        <f aca="false">+S28+S30</f>
        <v>466417857.97</v>
      </c>
      <c r="T27" s="189" t="n">
        <f aca="false">+T28+T30</f>
        <v>466417857.97</v>
      </c>
      <c r="U27" s="593"/>
      <c r="V27" s="593"/>
    </row>
    <row r="28" s="597" customFormat="true" ht="29.25" hidden="false" customHeight="true" outlineLevel="0" collapsed="false">
      <c r="A28" s="424"/>
      <c r="B28" s="425"/>
      <c r="C28" s="425"/>
      <c r="D28" s="426"/>
      <c r="E28" s="427" t="n">
        <v>440</v>
      </c>
      <c r="F28" s="427"/>
      <c r="G28" s="592"/>
      <c r="H28" s="200" t="s">
        <v>133</v>
      </c>
      <c r="I28" s="201"/>
      <c r="J28" s="202" t="s">
        <v>117</v>
      </c>
      <c r="K28" s="595" t="n">
        <f aca="false">+'EAI-RFI'!J27</f>
        <v>1250000</v>
      </c>
      <c r="L28" s="595" t="n">
        <f aca="false">+'EAI-RFI'!K27</f>
        <v>1250000</v>
      </c>
      <c r="M28" s="595" t="n">
        <f aca="false">+'EAI-RFI'!L27</f>
        <v>1166615</v>
      </c>
      <c r="N28" s="593" t="n">
        <f aca="false">+M28/K28*100</f>
        <v>93.3292</v>
      </c>
      <c r="O28" s="596" t="n">
        <f aca="false">+'EAI-RFI'!M27</f>
        <v>386250000</v>
      </c>
      <c r="P28" s="596" t="n">
        <f aca="false">+'EAI-RFI'!N27</f>
        <v>344171289.75</v>
      </c>
      <c r="Q28" s="596" t="n">
        <f aca="false">+'EAI-RFI'!O27</f>
        <v>344171289.75</v>
      </c>
      <c r="R28" s="596" t="n">
        <f aca="false">+'EAI-RFI'!P27</f>
        <v>344171289.75</v>
      </c>
      <c r="S28" s="596" t="n">
        <f aca="false">+'EAI-RFI'!Q27</f>
        <v>344171289.75</v>
      </c>
      <c r="T28" s="596" t="n">
        <f aca="false">+'EAI-RFI'!R27</f>
        <v>344171289.75</v>
      </c>
      <c r="U28" s="593" t="n">
        <f aca="false">+S28/O28*100</f>
        <v>89.1058355339806</v>
      </c>
      <c r="V28" s="593" t="n">
        <f aca="false">+N28/U28*100</f>
        <v>104.739717035041</v>
      </c>
    </row>
    <row r="29" s="597" customFormat="true" ht="24" hidden="false" customHeight="true" outlineLevel="0" collapsed="false">
      <c r="A29" s="424"/>
      <c r="B29" s="425"/>
      <c r="C29" s="425"/>
      <c r="D29" s="426"/>
      <c r="E29" s="427"/>
      <c r="F29" s="427" t="s">
        <v>267</v>
      </c>
      <c r="G29" s="592"/>
      <c r="H29" s="200" t="s">
        <v>268</v>
      </c>
      <c r="I29" s="201"/>
      <c r="J29" s="202" t="s">
        <v>117</v>
      </c>
      <c r="K29" s="595" t="n">
        <f aca="false">+K28</f>
        <v>1250000</v>
      </c>
      <c r="L29" s="595" t="n">
        <f aca="false">+L28</f>
        <v>1250000</v>
      </c>
      <c r="M29" s="595" t="n">
        <f aca="false">+M28</f>
        <v>1166615</v>
      </c>
      <c r="N29" s="593" t="n">
        <f aca="false">+M29/K29*100</f>
        <v>93.3292</v>
      </c>
      <c r="O29" s="596" t="n">
        <v>386250000</v>
      </c>
      <c r="P29" s="207" t="n">
        <v>344171289.75</v>
      </c>
      <c r="Q29" s="596" t="n">
        <v>344171289.75</v>
      </c>
      <c r="R29" s="596" t="n">
        <v>344171289.75</v>
      </c>
      <c r="S29" s="596" t="n">
        <v>344171289.75</v>
      </c>
      <c r="T29" s="596" t="n">
        <v>344171289.75</v>
      </c>
      <c r="U29" s="593" t="n">
        <f aca="false">+S29/O29*100</f>
        <v>89.1058355339806</v>
      </c>
      <c r="V29" s="593" t="n">
        <f aca="false">+N29/U29*100</f>
        <v>104.739717035041</v>
      </c>
    </row>
    <row r="30" s="597" customFormat="true" ht="24" hidden="false" customHeight="true" outlineLevel="0" collapsed="false">
      <c r="A30" s="424"/>
      <c r="B30" s="425"/>
      <c r="C30" s="425"/>
      <c r="D30" s="426"/>
      <c r="E30" s="427" t="n">
        <v>441</v>
      </c>
      <c r="F30" s="427"/>
      <c r="G30" s="594"/>
      <c r="H30" s="200" t="s">
        <v>134</v>
      </c>
      <c r="I30" s="201"/>
      <c r="J30" s="202" t="s">
        <v>117</v>
      </c>
      <c r="K30" s="595" t="n">
        <f aca="false">+'EAI-RFI'!J28</f>
        <v>1250000</v>
      </c>
      <c r="L30" s="595" t="n">
        <f aca="false">+'EAI-RFI'!K28</f>
        <v>1250000</v>
      </c>
      <c r="M30" s="595" t="n">
        <f aca="false">+'EAI-RFI'!L28</f>
        <v>1166615</v>
      </c>
      <c r="N30" s="593" t="n">
        <f aca="false">+M30/K30*100</f>
        <v>93.3292</v>
      </c>
      <c r="O30" s="596" t="n">
        <f aca="false">+'EAI-RFI'!M28</f>
        <v>136607746</v>
      </c>
      <c r="P30" s="596" t="n">
        <f aca="false">+'EAI-RFI'!N28</f>
        <v>122246568.22</v>
      </c>
      <c r="Q30" s="596" t="n">
        <f aca="false">+'EAI-RFI'!O28</f>
        <v>122246568.22</v>
      </c>
      <c r="R30" s="596" t="n">
        <f aca="false">+'EAI-RFI'!P28</f>
        <v>122246568.22</v>
      </c>
      <c r="S30" s="596" t="n">
        <f aca="false">+'EAI-RFI'!Q28</f>
        <v>122246568.22</v>
      </c>
      <c r="T30" s="596" t="n">
        <f aca="false">+'EAI-RFI'!R28</f>
        <v>122246568.22</v>
      </c>
      <c r="U30" s="593" t="n">
        <f aca="false">+S30/O30*100</f>
        <v>89.4872888247494</v>
      </c>
      <c r="V30" s="593" t="n">
        <f aca="false">+N30/U30*100</f>
        <v>104.293247930189</v>
      </c>
    </row>
    <row r="31" s="597" customFormat="true" ht="21" hidden="false" customHeight="true" outlineLevel="0" collapsed="false">
      <c r="A31" s="424"/>
      <c r="B31" s="425"/>
      <c r="C31" s="425"/>
      <c r="D31" s="426"/>
      <c r="E31" s="427"/>
      <c r="F31" s="427" t="s">
        <v>267</v>
      </c>
      <c r="G31" s="592"/>
      <c r="H31" s="200" t="s">
        <v>268</v>
      </c>
      <c r="I31" s="201"/>
      <c r="J31" s="202" t="s">
        <v>117</v>
      </c>
      <c r="K31" s="595" t="n">
        <f aca="false">+K30</f>
        <v>1250000</v>
      </c>
      <c r="L31" s="595" t="n">
        <f aca="false">+L30</f>
        <v>1250000</v>
      </c>
      <c r="M31" s="595" t="n">
        <f aca="false">+M30</f>
        <v>1166615</v>
      </c>
      <c r="N31" s="593" t="n">
        <f aca="false">+M31/K31*100</f>
        <v>93.3292</v>
      </c>
      <c r="O31" s="596" t="n">
        <v>136607746</v>
      </c>
      <c r="P31" s="207" t="n">
        <v>122246568.22</v>
      </c>
      <c r="Q31" s="596" t="n">
        <v>122246568.22</v>
      </c>
      <c r="R31" s="596" t="n">
        <v>122246568.22</v>
      </c>
      <c r="S31" s="596" t="n">
        <v>122246568.22</v>
      </c>
      <c r="T31" s="596" t="n">
        <v>122246568.22</v>
      </c>
      <c r="U31" s="593" t="n">
        <f aca="false">+S31/O31*100</f>
        <v>89.4872888247494</v>
      </c>
      <c r="V31" s="593" t="n">
        <f aca="false">+N31/U31*100</f>
        <v>104.293247930189</v>
      </c>
    </row>
    <row r="32" s="597" customFormat="true" ht="21" hidden="false" customHeight="true" outlineLevel="0" collapsed="false">
      <c r="A32" s="424"/>
      <c r="B32" s="425"/>
      <c r="C32" s="425"/>
      <c r="D32" s="426"/>
      <c r="E32" s="427"/>
      <c r="F32" s="427"/>
      <c r="G32" s="594"/>
      <c r="H32" s="259"/>
      <c r="I32" s="201"/>
      <c r="J32" s="202"/>
      <c r="K32" s="595"/>
      <c r="L32" s="278"/>
      <c r="M32" s="595"/>
      <c r="N32" s="593"/>
      <c r="O32" s="596"/>
      <c r="P32" s="207"/>
      <c r="Q32" s="596"/>
      <c r="R32" s="596"/>
      <c r="S32" s="596"/>
      <c r="T32" s="596"/>
      <c r="U32" s="593"/>
      <c r="V32" s="593"/>
    </row>
    <row r="33" s="597" customFormat="true" ht="21" hidden="false" customHeight="true" outlineLevel="0" collapsed="false">
      <c r="A33" s="424"/>
      <c r="B33" s="425"/>
      <c r="C33" s="425"/>
      <c r="D33" s="426"/>
      <c r="E33" s="427"/>
      <c r="F33" s="427"/>
      <c r="G33" s="594"/>
      <c r="H33" s="259"/>
      <c r="I33" s="201"/>
      <c r="J33" s="202"/>
      <c r="K33" s="595"/>
      <c r="L33" s="278"/>
      <c r="M33" s="595"/>
      <c r="N33" s="593"/>
      <c r="O33" s="596"/>
      <c r="P33" s="207"/>
      <c r="Q33" s="596"/>
      <c r="R33" s="596"/>
      <c r="S33" s="596"/>
      <c r="T33" s="596"/>
      <c r="U33" s="593"/>
      <c r="V33" s="593"/>
    </row>
    <row r="34" s="597" customFormat="true" ht="21.75" hidden="false" customHeight="true" outlineLevel="0" collapsed="false">
      <c r="A34" s="471"/>
      <c r="B34" s="421"/>
      <c r="C34" s="421" t="n">
        <v>6</v>
      </c>
      <c r="D34" s="422"/>
      <c r="E34" s="423"/>
      <c r="F34" s="423"/>
      <c r="G34" s="592"/>
      <c r="H34" s="196" t="s">
        <v>114</v>
      </c>
      <c r="I34" s="196"/>
      <c r="J34" s="197"/>
      <c r="K34" s="595"/>
      <c r="L34" s="591"/>
      <c r="M34" s="595"/>
      <c r="N34" s="593"/>
      <c r="O34" s="189" t="n">
        <f aca="false">+O35+O39+O50+O61</f>
        <v>8971227440</v>
      </c>
      <c r="P34" s="189" t="n">
        <f aca="false">+P35+P39+P50+P61</f>
        <v>9245329536.37</v>
      </c>
      <c r="Q34" s="189" t="n">
        <f aca="false">+Q35+Q39+Q50+Q61</f>
        <v>9224159418.97</v>
      </c>
      <c r="R34" s="189" t="n">
        <f aca="false">+R35+R39+R50+R61</f>
        <v>9224159418.97</v>
      </c>
      <c r="S34" s="189" t="n">
        <f aca="false">+S35+S39+S50+S61</f>
        <v>9224159418.97</v>
      </c>
      <c r="T34" s="189" t="n">
        <f aca="false">+T35+T39+T50+T61</f>
        <v>9224159418.97</v>
      </c>
      <c r="U34" s="593"/>
      <c r="V34" s="593"/>
    </row>
    <row r="35" s="597" customFormat="true" ht="21.75" hidden="false" customHeight="true" outlineLevel="0" collapsed="false">
      <c r="A35" s="471"/>
      <c r="B35" s="421"/>
      <c r="C35" s="421"/>
      <c r="D35" s="422" t="n">
        <v>3</v>
      </c>
      <c r="E35" s="423"/>
      <c r="F35" s="423"/>
      <c r="G35" s="592"/>
      <c r="H35" s="196" t="s">
        <v>135</v>
      </c>
      <c r="I35" s="196"/>
      <c r="J35" s="197"/>
      <c r="K35" s="595"/>
      <c r="L35" s="591"/>
      <c r="M35" s="595"/>
      <c r="N35" s="593"/>
      <c r="O35" s="189" t="n">
        <f aca="false">+O36</f>
        <v>28833333</v>
      </c>
      <c r="P35" s="189" t="n">
        <f aca="false">+P36</f>
        <v>28287617</v>
      </c>
      <c r="Q35" s="189" t="n">
        <f aca="false">+Q36</f>
        <v>28287617</v>
      </c>
      <c r="R35" s="189" t="n">
        <f aca="false">+R36</f>
        <v>28287617</v>
      </c>
      <c r="S35" s="189" t="n">
        <f aca="false">+S36</f>
        <v>28287617</v>
      </c>
      <c r="T35" s="189" t="n">
        <f aca="false">+T36</f>
        <v>28287617</v>
      </c>
      <c r="U35" s="593"/>
      <c r="V35" s="593"/>
    </row>
    <row r="36" s="274" customFormat="true" ht="27.75" hidden="false" customHeight="true" outlineLevel="0" collapsed="false">
      <c r="A36" s="424"/>
      <c r="B36" s="425"/>
      <c r="C36" s="425"/>
      <c r="D36" s="426"/>
      <c r="E36" s="427" t="n">
        <v>461</v>
      </c>
      <c r="F36" s="427"/>
      <c r="G36" s="594"/>
      <c r="H36" s="200" t="s">
        <v>136</v>
      </c>
      <c r="I36" s="201"/>
      <c r="J36" s="202" t="s">
        <v>117</v>
      </c>
      <c r="K36" s="595" t="n">
        <f aca="false">+'EAI-RFI'!J32</f>
        <v>2000</v>
      </c>
      <c r="L36" s="595" t="n">
        <f aca="false">+'EAI-RFI'!K32</f>
        <v>2000</v>
      </c>
      <c r="M36" s="595" t="n">
        <f aca="false">+'EAI-RFI'!L32</f>
        <v>2110</v>
      </c>
      <c r="N36" s="593" t="n">
        <f aca="false">+M36/K36*100</f>
        <v>105.5</v>
      </c>
      <c r="O36" s="596" t="n">
        <f aca="false">+'EAI-RFI'!M32</f>
        <v>28833333</v>
      </c>
      <c r="P36" s="596" t="n">
        <f aca="false">+'EAI-RFI'!N32</f>
        <v>28287617</v>
      </c>
      <c r="Q36" s="596" t="n">
        <f aca="false">+'EAI-RFI'!O32</f>
        <v>28287617</v>
      </c>
      <c r="R36" s="596" t="n">
        <f aca="false">+'EAI-RFI'!P32</f>
        <v>28287617</v>
      </c>
      <c r="S36" s="596" t="n">
        <f aca="false">+'EAI-RFI'!Q32</f>
        <v>28287617</v>
      </c>
      <c r="T36" s="596" t="n">
        <f aca="false">+'EAI-RFI'!R32</f>
        <v>28287617</v>
      </c>
      <c r="U36" s="593" t="n">
        <f aca="false">+S36/O36*100</f>
        <v>98.1073433307207</v>
      </c>
      <c r="V36" s="593" t="n">
        <f aca="false">+N36/U36*100</f>
        <v>107.535273526222</v>
      </c>
    </row>
    <row r="37" s="274" customFormat="true" ht="21" hidden="false" customHeight="true" outlineLevel="0" collapsed="false">
      <c r="A37" s="424"/>
      <c r="B37" s="425"/>
      <c r="C37" s="425"/>
      <c r="D37" s="426"/>
      <c r="E37" s="427"/>
      <c r="F37" s="427"/>
      <c r="G37" s="594"/>
      <c r="H37" s="200"/>
      <c r="I37" s="201"/>
      <c r="J37" s="202"/>
      <c r="K37" s="595"/>
      <c r="L37" s="595"/>
      <c r="M37" s="595"/>
      <c r="N37" s="593"/>
      <c r="O37" s="596"/>
      <c r="P37" s="207"/>
      <c r="Q37" s="596"/>
      <c r="R37" s="596"/>
      <c r="S37" s="596"/>
      <c r="T37" s="596"/>
      <c r="U37" s="593"/>
      <c r="V37" s="593"/>
    </row>
    <row r="38" s="274" customFormat="true" ht="21" hidden="false" customHeight="true" outlineLevel="0" collapsed="false">
      <c r="A38" s="424"/>
      <c r="B38" s="425"/>
      <c r="C38" s="425"/>
      <c r="D38" s="426"/>
      <c r="E38" s="427"/>
      <c r="F38" s="427"/>
      <c r="G38" s="594"/>
      <c r="H38" s="200"/>
      <c r="I38" s="201"/>
      <c r="J38" s="202"/>
      <c r="K38" s="595"/>
      <c r="L38" s="595"/>
      <c r="M38" s="595"/>
      <c r="N38" s="593"/>
      <c r="O38" s="596"/>
      <c r="P38" s="207"/>
      <c r="Q38" s="596"/>
      <c r="R38" s="596"/>
      <c r="S38" s="596"/>
      <c r="T38" s="596"/>
      <c r="U38" s="593"/>
      <c r="V38" s="593"/>
    </row>
    <row r="39" s="274" customFormat="true" ht="21.75" hidden="false" customHeight="true" outlineLevel="0" collapsed="false">
      <c r="A39" s="471"/>
      <c r="B39" s="421"/>
      <c r="C39" s="421"/>
      <c r="D39" s="422" t="n">
        <v>5</v>
      </c>
      <c r="E39" s="423"/>
      <c r="F39" s="423"/>
      <c r="G39" s="592"/>
      <c r="H39" s="196" t="s">
        <v>137</v>
      </c>
      <c r="I39" s="196"/>
      <c r="J39" s="197"/>
      <c r="K39" s="595"/>
      <c r="L39" s="595"/>
      <c r="M39" s="595"/>
      <c r="N39" s="593"/>
      <c r="O39" s="189" t="n">
        <f aca="false">+O40+O45+O47</f>
        <v>410520922</v>
      </c>
      <c r="P39" s="189" t="n">
        <f aca="false">+P40+P45+P47</f>
        <v>427543803.06</v>
      </c>
      <c r="Q39" s="189" t="n">
        <f aca="false">+Q40+Q45+Q47</f>
        <v>406376156.06</v>
      </c>
      <c r="R39" s="189" t="n">
        <f aca="false">+R40+R45+R47</f>
        <v>406376156.06</v>
      </c>
      <c r="S39" s="189" t="n">
        <f aca="false">+S40+S45+S47</f>
        <v>406376156.06</v>
      </c>
      <c r="T39" s="189" t="n">
        <f aca="false">+T40+T45+T47</f>
        <v>406376156.06</v>
      </c>
      <c r="U39" s="593"/>
      <c r="V39" s="593"/>
    </row>
    <row r="40" s="274" customFormat="true" ht="33" hidden="false" customHeight="true" outlineLevel="0" collapsed="false">
      <c r="A40" s="424"/>
      <c r="B40" s="425"/>
      <c r="C40" s="425"/>
      <c r="D40" s="426"/>
      <c r="E40" s="427" t="n">
        <v>470</v>
      </c>
      <c r="F40" s="427"/>
      <c r="G40" s="594"/>
      <c r="H40" s="259" t="s">
        <v>138</v>
      </c>
      <c r="I40" s="201"/>
      <c r="J40" s="202" t="s">
        <v>139</v>
      </c>
      <c r="K40" s="595" t="n">
        <f aca="false">+'EAI-RFI'!J35+'EAI-RFE'!J56+'EAI-RFE'!J98</f>
        <v>502</v>
      </c>
      <c r="L40" s="595" t="n">
        <f aca="false">+'EAI-RFI'!K35+'EAI-RFE'!K56+'EAI-RFE'!K98</f>
        <v>502</v>
      </c>
      <c r="M40" s="595" t="n">
        <f aca="false">+'EAI-RFI'!L35+'EAI-RFE'!L56+'EAI-RFE'!L98</f>
        <v>488</v>
      </c>
      <c r="N40" s="593" t="n">
        <f aca="false">+M40/K40*100</f>
        <v>97.2111553784861</v>
      </c>
      <c r="O40" s="596" t="n">
        <f aca="false">+'EAI-RFI'!M35+'EAI-RFE'!O56+'EAI-RFE'!O98</f>
        <v>269352802</v>
      </c>
      <c r="P40" s="596" t="n">
        <f aca="false">+'EAI-RFI'!N35+'EAI-RFE'!P56+'EAI-RFE'!P98</f>
        <v>273697306.37</v>
      </c>
      <c r="Q40" s="596" t="n">
        <f aca="false">+'EAI-RFI'!O35+'EAI-RFE'!Q56+'EAI-RFE'!Q98</f>
        <v>252529659.37</v>
      </c>
      <c r="R40" s="596" t="n">
        <f aca="false">+'EAI-RFI'!P35+'EAI-RFE'!R56+'EAI-RFE'!R98</f>
        <v>252529659.37</v>
      </c>
      <c r="S40" s="596" t="n">
        <f aca="false">+'EAI-RFI'!Q35+'EAI-RFE'!S56+'EAI-RFE'!S98</f>
        <v>252529659.37</v>
      </c>
      <c r="T40" s="596" t="n">
        <f aca="false">+'EAI-RFI'!R35+'EAI-RFE'!T56+'EAI-RFE'!T98</f>
        <v>252529659.37</v>
      </c>
      <c r="U40" s="593" t="n">
        <f aca="false">+S40/O40*100</f>
        <v>93.754235149928</v>
      </c>
      <c r="V40" s="593" t="n">
        <f aca="false">+N40/U40*100</f>
        <v>103.687215007439</v>
      </c>
    </row>
    <row r="41" s="274" customFormat="true" ht="24" hidden="false" customHeight="true" outlineLevel="0" collapsed="false">
      <c r="A41" s="424"/>
      <c r="B41" s="425"/>
      <c r="C41" s="425"/>
      <c r="D41" s="426"/>
      <c r="E41" s="427"/>
      <c r="F41" s="427" t="s">
        <v>269</v>
      </c>
      <c r="G41" s="594"/>
      <c r="H41" s="259" t="s">
        <v>270</v>
      </c>
      <c r="I41" s="201"/>
      <c r="J41" s="202" t="s">
        <v>139</v>
      </c>
      <c r="K41" s="595" t="n">
        <f aca="false">+K40</f>
        <v>502</v>
      </c>
      <c r="L41" s="595" t="n">
        <f aca="false">+L40</f>
        <v>502</v>
      </c>
      <c r="M41" s="595" t="n">
        <f aca="false">+M40</f>
        <v>488</v>
      </c>
      <c r="N41" s="593" t="n">
        <f aca="false">+M41/K41*100</f>
        <v>97.2111553784861</v>
      </c>
      <c r="O41" s="596" t="n">
        <v>248185155</v>
      </c>
      <c r="P41" s="207" t="n">
        <v>246529659.73</v>
      </c>
      <c r="Q41" s="596" t="n">
        <v>246529659.73</v>
      </c>
      <c r="R41" s="596" t="n">
        <v>246529659.73</v>
      </c>
      <c r="S41" s="596" t="n">
        <v>246529659.73</v>
      </c>
      <c r="T41" s="596" t="n">
        <v>246529659.73</v>
      </c>
      <c r="U41" s="593" t="n">
        <f aca="false">+S41/O41*100</f>
        <v>99.3329595922045</v>
      </c>
      <c r="V41" s="593" t="n">
        <f aca="false">+N41/U41*100</f>
        <v>97.8639474526591</v>
      </c>
    </row>
    <row r="42" s="274" customFormat="true" ht="45.75" hidden="false" customHeight="true" outlineLevel="0" collapsed="false">
      <c r="A42" s="603" t="s">
        <v>271</v>
      </c>
      <c r="B42" s="603"/>
      <c r="C42" s="603"/>
      <c r="D42" s="603"/>
      <c r="E42" s="603"/>
      <c r="F42" s="603"/>
      <c r="G42" s="603"/>
      <c r="H42" s="603"/>
      <c r="I42" s="603"/>
      <c r="J42" s="603"/>
      <c r="K42" s="603"/>
      <c r="L42" s="603"/>
      <c r="M42" s="603"/>
      <c r="N42" s="603"/>
      <c r="O42" s="603"/>
      <c r="P42" s="603"/>
      <c r="Q42" s="603"/>
      <c r="R42" s="603"/>
      <c r="S42" s="603"/>
      <c r="T42" s="603"/>
      <c r="U42" s="603"/>
      <c r="V42" s="603"/>
    </row>
    <row r="43" s="274" customFormat="true" ht="24" hidden="false" customHeight="true" outlineLevel="0" collapsed="false">
      <c r="A43" s="604"/>
      <c r="B43" s="605"/>
      <c r="C43" s="605"/>
      <c r="D43" s="606"/>
      <c r="E43" s="607"/>
      <c r="F43" s="607"/>
      <c r="G43" s="594"/>
      <c r="H43" s="259"/>
      <c r="I43" s="201"/>
      <c r="J43" s="608"/>
      <c r="K43" s="609"/>
      <c r="L43" s="610"/>
      <c r="M43" s="609"/>
      <c r="N43" s="611"/>
      <c r="O43" s="612"/>
      <c r="P43" s="260"/>
      <c r="Q43" s="612"/>
      <c r="R43" s="612"/>
      <c r="S43" s="612"/>
      <c r="T43" s="613" t="s">
        <v>272</v>
      </c>
      <c r="U43" s="613"/>
      <c r="V43" s="613"/>
    </row>
    <row r="44" s="274" customFormat="true" ht="12" hidden="false" customHeight="true" outlineLevel="0" collapsed="false">
      <c r="A44" s="424"/>
      <c r="B44" s="425"/>
      <c r="C44" s="425"/>
      <c r="D44" s="426"/>
      <c r="E44" s="427"/>
      <c r="F44" s="427"/>
      <c r="G44" s="594"/>
      <c r="H44" s="259"/>
      <c r="I44" s="201"/>
      <c r="J44" s="202"/>
      <c r="K44" s="595"/>
      <c r="L44" s="278"/>
      <c r="M44" s="595"/>
      <c r="N44" s="593"/>
      <c r="O44" s="596"/>
      <c r="P44" s="207"/>
      <c r="Q44" s="596"/>
      <c r="R44" s="596"/>
      <c r="S44" s="596"/>
      <c r="T44" s="596"/>
      <c r="U44" s="593"/>
      <c r="V44" s="593"/>
    </row>
    <row r="45" s="274" customFormat="true" ht="33" hidden="false" customHeight="true" outlineLevel="0" collapsed="false">
      <c r="A45" s="424"/>
      <c r="B45" s="425"/>
      <c r="C45" s="425"/>
      <c r="D45" s="426"/>
      <c r="E45" s="427" t="n">
        <v>472</v>
      </c>
      <c r="F45" s="427"/>
      <c r="G45" s="594"/>
      <c r="H45" s="259" t="s">
        <v>140</v>
      </c>
      <c r="I45" s="201"/>
      <c r="J45" s="202" t="s">
        <v>141</v>
      </c>
      <c r="K45" s="595" t="n">
        <f aca="false">+'EAI-RFI'!J36+'EAI-RFE'!J57</f>
        <v>3041000</v>
      </c>
      <c r="L45" s="595" t="n">
        <f aca="false">+'EAI-RFI'!K36+'EAI-RFE'!K57</f>
        <v>4000000</v>
      </c>
      <c r="M45" s="595" t="n">
        <f aca="false">+'EAI-RFI'!L36+'EAI-RFE'!L57</f>
        <v>4994428</v>
      </c>
      <c r="N45" s="593" t="n">
        <f aca="false">+M45/K45*100</f>
        <v>164.236369615258</v>
      </c>
      <c r="O45" s="596" t="n">
        <f aca="false">+'EAI-RFI'!M36+'EAI-RFE'!O57</f>
        <v>81168120</v>
      </c>
      <c r="P45" s="596" t="n">
        <f aca="false">+'EAI-RFI'!N36+'EAI-RFE'!P57</f>
        <v>93849522.32</v>
      </c>
      <c r="Q45" s="596" t="n">
        <f aca="false">+'EAI-RFI'!O36+'EAI-RFE'!Q57</f>
        <v>93849522.32</v>
      </c>
      <c r="R45" s="596" t="n">
        <f aca="false">+'EAI-RFI'!P36+'EAI-RFE'!R57</f>
        <v>93849522.32</v>
      </c>
      <c r="S45" s="596" t="n">
        <f aca="false">+'EAI-RFI'!Q36+'EAI-RFE'!S57</f>
        <v>93849522.32</v>
      </c>
      <c r="T45" s="596" t="n">
        <f aca="false">+'EAI-RFI'!R36+'EAI-RFE'!T57</f>
        <v>93849522.32</v>
      </c>
      <c r="U45" s="593" t="n">
        <f aca="false">+S45/O45*100</f>
        <v>115.623624546189</v>
      </c>
      <c r="V45" s="593" t="n">
        <f aca="false">+N45/U45*100</f>
        <v>142.043955342059</v>
      </c>
    </row>
    <row r="46" s="274" customFormat="true" ht="24" hidden="false" customHeight="true" outlineLevel="0" collapsed="false">
      <c r="A46" s="424"/>
      <c r="B46" s="425"/>
      <c r="C46" s="425"/>
      <c r="D46" s="426"/>
      <c r="E46" s="427"/>
      <c r="F46" s="427" t="s">
        <v>269</v>
      </c>
      <c r="G46" s="594"/>
      <c r="H46" s="259" t="s">
        <v>270</v>
      </c>
      <c r="I46" s="201"/>
      <c r="J46" s="202" t="s">
        <v>141</v>
      </c>
      <c r="K46" s="595" t="n">
        <f aca="false">+K45</f>
        <v>3041000</v>
      </c>
      <c r="L46" s="595" t="n">
        <f aca="false">+L45</f>
        <v>4000000</v>
      </c>
      <c r="M46" s="595" t="n">
        <f aca="false">+M45</f>
        <v>4994428</v>
      </c>
      <c r="N46" s="593" t="n">
        <f aca="false">+M46/K46*100</f>
        <v>164.236369615258</v>
      </c>
      <c r="O46" s="596" t="n">
        <v>81168120</v>
      </c>
      <c r="P46" s="596" t="n">
        <v>93849522.32</v>
      </c>
      <c r="Q46" s="596" t="n">
        <v>93849522.32</v>
      </c>
      <c r="R46" s="596" t="n">
        <v>93849522.32</v>
      </c>
      <c r="S46" s="596" t="n">
        <v>93849522.32</v>
      </c>
      <c r="T46" s="596" t="n">
        <v>93849522.32</v>
      </c>
      <c r="U46" s="593" t="n">
        <f aca="false">+S46/O46*100</f>
        <v>115.623624546189</v>
      </c>
      <c r="V46" s="593" t="n">
        <f aca="false">+N46/U46*100</f>
        <v>142.043955342059</v>
      </c>
    </row>
    <row r="47" s="274" customFormat="true" ht="48.75" hidden="false" customHeight="true" outlineLevel="0" collapsed="false">
      <c r="A47" s="424"/>
      <c r="B47" s="425"/>
      <c r="C47" s="425"/>
      <c r="D47" s="426"/>
      <c r="E47" s="427" t="n">
        <v>474</v>
      </c>
      <c r="F47" s="427"/>
      <c r="G47" s="594"/>
      <c r="H47" s="259" t="s">
        <v>142</v>
      </c>
      <c r="I47" s="201"/>
      <c r="J47" s="202" t="s">
        <v>143</v>
      </c>
      <c r="K47" s="595" t="n">
        <f aca="false">+'EAI-RFI'!J37</f>
        <v>26279</v>
      </c>
      <c r="L47" s="595" t="n">
        <f aca="false">+'EAI-RFI'!K37</f>
        <v>26279</v>
      </c>
      <c r="M47" s="595" t="n">
        <f aca="false">+'EAI-RFI'!L37</f>
        <v>26279</v>
      </c>
      <c r="N47" s="593" t="n">
        <f aca="false">+M47/K47*100</f>
        <v>100</v>
      </c>
      <c r="O47" s="596" t="n">
        <f aca="false">+'EAI-RFI'!M37</f>
        <v>60000000</v>
      </c>
      <c r="P47" s="596" t="n">
        <f aca="false">+'EAI-RFI'!N37</f>
        <v>59996974.37</v>
      </c>
      <c r="Q47" s="596" t="n">
        <f aca="false">+'EAI-RFI'!O37</f>
        <v>59996974.37</v>
      </c>
      <c r="R47" s="596" t="n">
        <f aca="false">+'EAI-RFI'!P37</f>
        <v>59996974.37</v>
      </c>
      <c r="S47" s="596" t="n">
        <f aca="false">+'EAI-RFI'!Q37</f>
        <v>59996974.37</v>
      </c>
      <c r="T47" s="596" t="n">
        <f aca="false">+'EAI-RFI'!R37</f>
        <v>59996974.37</v>
      </c>
      <c r="U47" s="593" t="n">
        <f aca="false">+S47/O47*100</f>
        <v>99.9949572833333</v>
      </c>
      <c r="V47" s="593" t="n">
        <f aca="false">+N47/U47*100</f>
        <v>100.005042970969</v>
      </c>
    </row>
    <row r="48" s="274" customFormat="true" ht="21" hidden="false" customHeight="true" outlineLevel="0" collapsed="false">
      <c r="A48" s="424"/>
      <c r="B48" s="425"/>
      <c r="C48" s="425"/>
      <c r="D48" s="426"/>
      <c r="E48" s="427"/>
      <c r="F48" s="427"/>
      <c r="G48" s="594"/>
      <c r="H48" s="259"/>
      <c r="I48" s="201"/>
      <c r="J48" s="202"/>
      <c r="K48" s="595"/>
      <c r="L48" s="278"/>
      <c r="M48" s="595"/>
      <c r="N48" s="593"/>
      <c r="O48" s="596"/>
      <c r="P48" s="207"/>
      <c r="Q48" s="596"/>
      <c r="R48" s="596"/>
      <c r="S48" s="596"/>
      <c r="T48" s="596"/>
      <c r="U48" s="593"/>
      <c r="V48" s="593"/>
    </row>
    <row r="49" s="274" customFormat="true" ht="21" hidden="false" customHeight="true" outlineLevel="0" collapsed="false">
      <c r="A49" s="424"/>
      <c r="B49" s="425"/>
      <c r="C49" s="425"/>
      <c r="D49" s="426"/>
      <c r="E49" s="427"/>
      <c r="F49" s="427"/>
      <c r="G49" s="594"/>
      <c r="H49" s="259"/>
      <c r="I49" s="201"/>
      <c r="J49" s="202"/>
      <c r="K49" s="595"/>
      <c r="L49" s="278"/>
      <c r="M49" s="595"/>
      <c r="N49" s="593"/>
      <c r="O49" s="596"/>
      <c r="P49" s="207"/>
      <c r="Q49" s="596"/>
      <c r="R49" s="596"/>
      <c r="S49" s="596"/>
      <c r="T49" s="596"/>
      <c r="U49" s="593"/>
      <c r="V49" s="593"/>
    </row>
    <row r="50" s="274" customFormat="true" ht="21.75" hidden="false" customHeight="true" outlineLevel="0" collapsed="false">
      <c r="A50" s="471"/>
      <c r="B50" s="421"/>
      <c r="C50" s="421"/>
      <c r="D50" s="422" t="n">
        <v>8</v>
      </c>
      <c r="E50" s="423"/>
      <c r="F50" s="423"/>
      <c r="G50" s="592"/>
      <c r="H50" s="614" t="s">
        <v>145</v>
      </c>
      <c r="I50" s="196"/>
      <c r="J50" s="197"/>
      <c r="K50" s="595"/>
      <c r="L50" s="591"/>
      <c r="M50" s="595"/>
      <c r="N50" s="593"/>
      <c r="O50" s="189" t="n">
        <f aca="false">+O51+O52+O53+O54+O55+O56+O58</f>
        <v>7557622395</v>
      </c>
      <c r="P50" s="189" t="n">
        <f aca="false">+P51+P52+P53+P54+P55+P56+P58</f>
        <v>7633478427.45</v>
      </c>
      <c r="Q50" s="189" t="n">
        <f aca="false">+Q51+Q52+Q53+Q54+Q55+Q56+Q58</f>
        <v>7633478427.45</v>
      </c>
      <c r="R50" s="189" t="n">
        <f aca="false">+R51+R52+R53+R54+R55+R56+R58</f>
        <v>7633478427.45</v>
      </c>
      <c r="S50" s="189" t="n">
        <f aca="false">+S51+S52+S53+S54+S55+S56+S58</f>
        <v>7633478427.45</v>
      </c>
      <c r="T50" s="189" t="n">
        <f aca="false">+T51+T52+T53+T54+T55+T56+T58</f>
        <v>7633478427.45</v>
      </c>
      <c r="U50" s="593"/>
      <c r="V50" s="593"/>
    </row>
    <row r="51" s="274" customFormat="true" ht="30.75" hidden="false" customHeight="true" outlineLevel="0" collapsed="false">
      <c r="A51" s="424"/>
      <c r="B51" s="425"/>
      <c r="C51" s="425"/>
      <c r="D51" s="426"/>
      <c r="E51" s="427" t="n">
        <v>317</v>
      </c>
      <c r="F51" s="427"/>
      <c r="G51" s="592"/>
      <c r="H51" s="259" t="s">
        <v>146</v>
      </c>
      <c r="I51" s="201"/>
      <c r="J51" s="202" t="s">
        <v>117</v>
      </c>
      <c r="K51" s="595" t="n">
        <f aca="false">+'EAI-RFI'!J41</f>
        <v>600</v>
      </c>
      <c r="L51" s="595" t="n">
        <f aca="false">+'EAI-RFI'!K41</f>
        <v>600</v>
      </c>
      <c r="M51" s="595" t="n">
        <f aca="false">+'EAI-RFI'!L41</f>
        <v>118</v>
      </c>
      <c r="N51" s="593" t="n">
        <f aca="false">+M51/K51*100</f>
        <v>19.6666666666667</v>
      </c>
      <c r="O51" s="596" t="n">
        <f aca="false">+'EAI-RFI'!M41</f>
        <v>892700</v>
      </c>
      <c r="P51" s="596" t="n">
        <f aca="false">+'EAI-RFI'!N41</f>
        <v>855700</v>
      </c>
      <c r="Q51" s="596" t="n">
        <f aca="false">+'EAI-RFI'!O41</f>
        <v>855700</v>
      </c>
      <c r="R51" s="596" t="n">
        <f aca="false">+'EAI-RFI'!P41</f>
        <v>855700</v>
      </c>
      <c r="S51" s="596" t="n">
        <f aca="false">+'EAI-RFI'!Q41</f>
        <v>855700</v>
      </c>
      <c r="T51" s="596" t="n">
        <f aca="false">+'EAI-RFI'!R41</f>
        <v>855700</v>
      </c>
      <c r="U51" s="593" t="n">
        <f aca="false">+S51/O51*100</f>
        <v>95.8552705276129</v>
      </c>
      <c r="V51" s="593" t="n">
        <f aca="false">+N51/U51*100</f>
        <v>20.5170425772272</v>
      </c>
    </row>
    <row r="52" s="274" customFormat="true" ht="33" hidden="false" customHeight="true" outlineLevel="0" collapsed="false">
      <c r="A52" s="424"/>
      <c r="B52" s="425"/>
      <c r="C52" s="425"/>
      <c r="D52" s="426"/>
      <c r="E52" s="427" t="n">
        <v>479</v>
      </c>
      <c r="F52" s="427"/>
      <c r="G52" s="592"/>
      <c r="H52" s="200" t="s">
        <v>147</v>
      </c>
      <c r="I52" s="196"/>
      <c r="J52" s="202" t="s">
        <v>130</v>
      </c>
      <c r="K52" s="595" t="n">
        <f aca="false">+'EAI-RFI'!J42</f>
        <v>600000</v>
      </c>
      <c r="L52" s="595" t="n">
        <f aca="false">+'EAI-RFI'!K42</f>
        <v>600025</v>
      </c>
      <c r="M52" s="595" t="n">
        <f aca="false">+'EAI-RFI'!L42</f>
        <v>1411423</v>
      </c>
      <c r="N52" s="593" t="n">
        <f aca="false">+M52/K52*100</f>
        <v>235.237166666667</v>
      </c>
      <c r="O52" s="596" t="n">
        <f aca="false">+'EAI-RFI'!M42</f>
        <v>458595014</v>
      </c>
      <c r="P52" s="596" t="n">
        <f aca="false">+'EAI-RFI'!N42</f>
        <v>484298613.5</v>
      </c>
      <c r="Q52" s="596" t="n">
        <f aca="false">+'EAI-RFI'!O42</f>
        <v>484298613.5</v>
      </c>
      <c r="R52" s="596" t="n">
        <f aca="false">+'EAI-RFI'!P42</f>
        <v>484298613.5</v>
      </c>
      <c r="S52" s="596" t="n">
        <f aca="false">+'EAI-RFI'!Q42</f>
        <v>484298613.5</v>
      </c>
      <c r="T52" s="596" t="n">
        <f aca="false">+'EAI-RFI'!R42</f>
        <v>484298613.5</v>
      </c>
      <c r="U52" s="593" t="n">
        <f aca="false">+S52/O52*100</f>
        <v>105.604858037118</v>
      </c>
      <c r="V52" s="593" t="n">
        <f aca="false">+N52/U52*100</f>
        <v>222.752220910127</v>
      </c>
    </row>
    <row r="53" s="274" customFormat="true" ht="45" hidden="false" customHeight="true" outlineLevel="0" collapsed="false">
      <c r="A53" s="424"/>
      <c r="B53" s="425"/>
      <c r="C53" s="425"/>
      <c r="D53" s="426"/>
      <c r="E53" s="427" t="n">
        <v>483</v>
      </c>
      <c r="F53" s="427"/>
      <c r="G53" s="592"/>
      <c r="H53" s="275" t="s">
        <v>148</v>
      </c>
      <c r="I53" s="196"/>
      <c r="J53" s="202" t="s">
        <v>117</v>
      </c>
      <c r="K53" s="595" t="n">
        <f aca="false">+'EAI-RFI'!J43</f>
        <v>1188</v>
      </c>
      <c r="L53" s="595" t="n">
        <f aca="false">+'EAI-RFI'!K43</f>
        <v>1188</v>
      </c>
      <c r="M53" s="595" t="n">
        <f aca="false">+'EAI-RFI'!L43</f>
        <v>1017</v>
      </c>
      <c r="N53" s="593" t="n">
        <f aca="false">+M53/K53*100</f>
        <v>85.6060606060606</v>
      </c>
      <c r="O53" s="596" t="n">
        <f aca="false">+'EAI-RFI'!M43</f>
        <v>78721380</v>
      </c>
      <c r="P53" s="596" t="n">
        <f aca="false">+'EAI-RFI'!N43</f>
        <v>73322133.1</v>
      </c>
      <c r="Q53" s="596" t="n">
        <f aca="false">+'EAI-RFI'!O43</f>
        <v>73322133.1</v>
      </c>
      <c r="R53" s="596" t="n">
        <f aca="false">+'EAI-RFI'!P43</f>
        <v>73322133.1</v>
      </c>
      <c r="S53" s="596" t="n">
        <f aca="false">+'EAI-RFI'!Q43</f>
        <v>73322133.1</v>
      </c>
      <c r="T53" s="596" t="n">
        <f aca="false">+'EAI-RFI'!R43</f>
        <v>73322133.1</v>
      </c>
      <c r="U53" s="593" t="n">
        <f aca="false">+S53/O53*100</f>
        <v>93.1413208203413</v>
      </c>
      <c r="V53" s="593" t="n">
        <f aca="false">+N53/U53*100</f>
        <v>91.9098632616394</v>
      </c>
    </row>
    <row r="54" s="274" customFormat="true" ht="45" hidden="false" customHeight="true" outlineLevel="0" collapsed="false">
      <c r="A54" s="424"/>
      <c r="B54" s="425"/>
      <c r="C54" s="425"/>
      <c r="D54" s="426"/>
      <c r="E54" s="427" t="n">
        <v>494</v>
      </c>
      <c r="F54" s="427"/>
      <c r="G54" s="594"/>
      <c r="H54" s="259" t="s">
        <v>149</v>
      </c>
      <c r="I54" s="201"/>
      <c r="J54" s="202" t="s">
        <v>117</v>
      </c>
      <c r="K54" s="595" t="n">
        <f aca="false">+'EAI-RFI'!J44</f>
        <v>145000</v>
      </c>
      <c r="L54" s="595" t="n">
        <f aca="false">+'EAI-RFI'!K44</f>
        <v>145000</v>
      </c>
      <c r="M54" s="595" t="n">
        <f aca="false">+'EAI-RFI'!L44</f>
        <v>120144</v>
      </c>
      <c r="N54" s="593" t="n">
        <f aca="false">+M54/K54*100</f>
        <v>82.8579310344828</v>
      </c>
      <c r="O54" s="596" t="n">
        <f aca="false">+'EAI-RFI'!M44</f>
        <v>13983333</v>
      </c>
      <c r="P54" s="596" t="n">
        <f aca="false">+'EAI-RFI'!N44</f>
        <v>14091420.5</v>
      </c>
      <c r="Q54" s="596" t="n">
        <f aca="false">+'EAI-RFI'!O44</f>
        <v>14091420.5</v>
      </c>
      <c r="R54" s="596" t="n">
        <f aca="false">+'EAI-RFI'!P44</f>
        <v>14091420.5</v>
      </c>
      <c r="S54" s="596" t="n">
        <f aca="false">+'EAI-RFI'!Q44</f>
        <v>14091420.5</v>
      </c>
      <c r="T54" s="596" t="n">
        <f aca="false">+'EAI-RFI'!R44</f>
        <v>14091420.5</v>
      </c>
      <c r="U54" s="593" t="n">
        <f aca="false">+S54/O54*100</f>
        <v>100.772973796734</v>
      </c>
      <c r="V54" s="593" t="n">
        <f aca="false">+N54/U54*100</f>
        <v>82.2223736312607</v>
      </c>
    </row>
    <row r="55" s="274" customFormat="true" ht="33" hidden="false" customHeight="true" outlineLevel="0" collapsed="false">
      <c r="A55" s="424"/>
      <c r="B55" s="425"/>
      <c r="C55" s="425"/>
      <c r="D55" s="426"/>
      <c r="E55" s="600" t="n">
        <v>495</v>
      </c>
      <c r="F55" s="600"/>
      <c r="G55" s="594"/>
      <c r="H55" s="200" t="s">
        <v>150</v>
      </c>
      <c r="I55" s="201"/>
      <c r="J55" s="202" t="s">
        <v>117</v>
      </c>
      <c r="K55" s="595" t="n">
        <f aca="false">+'EAI-RFI'!J45</f>
        <v>480</v>
      </c>
      <c r="L55" s="595" t="n">
        <f aca="false">+'EAI-RFI'!K45</f>
        <v>480</v>
      </c>
      <c r="M55" s="595" t="n">
        <f aca="false">+'EAI-RFI'!L45</f>
        <v>311</v>
      </c>
      <c r="N55" s="593" t="n">
        <f aca="false">+M55/K55*100</f>
        <v>64.7916666666667</v>
      </c>
      <c r="O55" s="596" t="n">
        <f aca="false">+'EAI-RFI'!M45</f>
        <v>55552208</v>
      </c>
      <c r="P55" s="596" t="n">
        <f aca="false">+'EAI-RFI'!N45</f>
        <v>49274690.65</v>
      </c>
      <c r="Q55" s="596" t="n">
        <f aca="false">+'EAI-RFI'!O45</f>
        <v>49274690.65</v>
      </c>
      <c r="R55" s="596" t="n">
        <f aca="false">+'EAI-RFI'!P45</f>
        <v>49274690.65</v>
      </c>
      <c r="S55" s="596" t="n">
        <f aca="false">+'EAI-RFI'!Q45</f>
        <v>49274690.65</v>
      </c>
      <c r="T55" s="596" t="n">
        <f aca="false">+'EAI-RFI'!R45</f>
        <v>49274690.65</v>
      </c>
      <c r="U55" s="593" t="n">
        <f aca="false">+S55/O55*100</f>
        <v>88.6997878644175</v>
      </c>
      <c r="V55" s="593" t="n">
        <f aca="false">+N55/U55*100</f>
        <v>73.0460221231919</v>
      </c>
    </row>
    <row r="56" s="274" customFormat="true" ht="33" hidden="false" customHeight="true" outlineLevel="0" collapsed="false">
      <c r="A56" s="424"/>
      <c r="B56" s="425"/>
      <c r="C56" s="425"/>
      <c r="D56" s="426"/>
      <c r="E56" s="600" t="n">
        <v>496</v>
      </c>
      <c r="F56" s="600"/>
      <c r="G56" s="594"/>
      <c r="H56" s="200" t="s">
        <v>151</v>
      </c>
      <c r="I56" s="201"/>
      <c r="J56" s="202" t="s">
        <v>117</v>
      </c>
      <c r="K56" s="595" t="n">
        <f aca="false">+'EAI-RFI'!J46+'EAI-RFE'!J17</f>
        <v>525000</v>
      </c>
      <c r="L56" s="595" t="n">
        <f aca="false">+'EAI-RFI'!K46+'EAI-RFE'!K17</f>
        <v>525000</v>
      </c>
      <c r="M56" s="595" t="n">
        <f aca="false">+'EAI-RFI'!L46+'EAI-RFE'!L17</f>
        <v>525000</v>
      </c>
      <c r="N56" s="593" t="n">
        <f aca="false">+M56/K56*100</f>
        <v>100</v>
      </c>
      <c r="O56" s="596" t="n">
        <f aca="false">+'EAI-RFI'!M46+'EAI-RFE'!O17</f>
        <v>6949877760</v>
      </c>
      <c r="P56" s="596" t="n">
        <f aca="false">+'EAI-RFI'!N46+'EAI-RFE'!P17</f>
        <v>7011135869.7</v>
      </c>
      <c r="Q56" s="596" t="n">
        <f aca="false">+'EAI-RFI'!O46+'EAI-RFE'!Q17</f>
        <v>7011135869.7</v>
      </c>
      <c r="R56" s="596" t="n">
        <f aca="false">+'EAI-RFI'!P46+'EAI-RFE'!R17</f>
        <v>7011135869.7</v>
      </c>
      <c r="S56" s="596" t="n">
        <f aca="false">+'EAI-RFI'!Q46+'EAI-RFE'!S17</f>
        <v>7011135869.7</v>
      </c>
      <c r="T56" s="596" t="n">
        <f aca="false">+'EAI-RFI'!R46+'EAI-RFE'!T17</f>
        <v>7011135869.7</v>
      </c>
      <c r="U56" s="593" t="n">
        <f aca="false">+S56/O56*100</f>
        <v>100.881427153332</v>
      </c>
      <c r="V56" s="593" t="n">
        <f aca="false">+N56/U56*100</f>
        <v>99.1262741039617</v>
      </c>
    </row>
    <row r="57" s="274" customFormat="true" ht="55.5" hidden="false" customHeight="true" outlineLevel="0" collapsed="false">
      <c r="A57" s="424"/>
      <c r="B57" s="425"/>
      <c r="C57" s="425"/>
      <c r="D57" s="426"/>
      <c r="E57" s="427"/>
      <c r="F57" s="600" t="s">
        <v>273</v>
      </c>
      <c r="G57" s="594"/>
      <c r="H57" s="200" t="s">
        <v>274</v>
      </c>
      <c r="I57" s="201"/>
      <c r="J57" s="202" t="s">
        <v>117</v>
      </c>
      <c r="K57" s="595" t="n">
        <f aca="false">+K56</f>
        <v>525000</v>
      </c>
      <c r="L57" s="595" t="n">
        <f aca="false">+L56</f>
        <v>525000</v>
      </c>
      <c r="M57" s="595" t="n">
        <f aca="false">+M56</f>
        <v>525000</v>
      </c>
      <c r="N57" s="593" t="n">
        <f aca="false">+M57/K57*100</f>
        <v>100</v>
      </c>
      <c r="O57" s="596" t="n">
        <v>6949877760</v>
      </c>
      <c r="P57" s="596" t="n">
        <v>7011135869.7</v>
      </c>
      <c r="Q57" s="596" t="n">
        <v>7011135869.7</v>
      </c>
      <c r="R57" s="596" t="n">
        <v>7011135869.7</v>
      </c>
      <c r="S57" s="596" t="n">
        <v>7011135869.7</v>
      </c>
      <c r="T57" s="596" t="n">
        <v>7011135869.7</v>
      </c>
      <c r="U57" s="593" t="n">
        <f aca="false">+S57/O57*100</f>
        <v>100.881427153332</v>
      </c>
      <c r="V57" s="593" t="n">
        <f aca="false">+N57/U57*100</f>
        <v>99.1262741039617</v>
      </c>
    </row>
    <row r="58" s="274" customFormat="true" ht="30" hidden="false" customHeight="true" outlineLevel="0" collapsed="false">
      <c r="A58" s="424"/>
      <c r="B58" s="425"/>
      <c r="C58" s="425"/>
      <c r="D58" s="426"/>
      <c r="E58" s="427" t="n">
        <v>511</v>
      </c>
      <c r="F58" s="600"/>
      <c r="G58" s="594"/>
      <c r="H58" s="276" t="s">
        <v>152</v>
      </c>
      <c r="I58" s="201"/>
      <c r="J58" s="277" t="s">
        <v>117</v>
      </c>
      <c r="K58" s="595" t="n">
        <f aca="false">+'EAI-RFI'!J47</f>
        <v>0</v>
      </c>
      <c r="L58" s="595" t="n">
        <f aca="false">+'EAI-RFI'!K47</f>
        <v>400</v>
      </c>
      <c r="M58" s="595" t="n">
        <f aca="false">+'EAI-RFI'!L47</f>
        <v>413</v>
      </c>
      <c r="N58" s="593" t="n">
        <v>0</v>
      </c>
      <c r="O58" s="596" t="n">
        <f aca="false">+'EAI-RFI'!M47</f>
        <v>0</v>
      </c>
      <c r="P58" s="596" t="n">
        <f aca="false">+'EAI-RFI'!N47</f>
        <v>500000</v>
      </c>
      <c r="Q58" s="596" t="n">
        <f aca="false">+'EAI-RFI'!O47</f>
        <v>500000</v>
      </c>
      <c r="R58" s="596" t="n">
        <f aca="false">+'EAI-RFI'!P47</f>
        <v>500000</v>
      </c>
      <c r="S58" s="596" t="n">
        <f aca="false">+'EAI-RFI'!Q47</f>
        <v>500000</v>
      </c>
      <c r="T58" s="596" t="n">
        <f aca="false">+'EAI-RFI'!R47</f>
        <v>500000</v>
      </c>
      <c r="U58" s="593" t="n">
        <v>0</v>
      </c>
      <c r="V58" s="593" t="n">
        <v>0</v>
      </c>
    </row>
    <row r="59" s="274" customFormat="true" ht="24" hidden="false" customHeight="true" outlineLevel="0" collapsed="false">
      <c r="A59" s="424"/>
      <c r="B59" s="425"/>
      <c r="C59" s="425"/>
      <c r="D59" s="426"/>
      <c r="E59" s="615"/>
      <c r="F59" s="600"/>
      <c r="G59" s="594"/>
      <c r="H59" s="276"/>
      <c r="I59" s="201"/>
      <c r="J59" s="277"/>
      <c r="K59" s="595"/>
      <c r="L59" s="278"/>
      <c r="M59" s="616"/>
      <c r="N59" s="593"/>
      <c r="O59" s="617"/>
      <c r="P59" s="207"/>
      <c r="Q59" s="617"/>
      <c r="R59" s="617"/>
      <c r="S59" s="617"/>
      <c r="T59" s="617"/>
      <c r="U59" s="618"/>
      <c r="V59" s="618"/>
    </row>
    <row r="60" s="274" customFormat="true" ht="24" hidden="false" customHeight="true" outlineLevel="0" collapsed="false">
      <c r="A60" s="424"/>
      <c r="B60" s="425"/>
      <c r="C60" s="425"/>
      <c r="D60" s="426"/>
      <c r="E60" s="615"/>
      <c r="F60" s="600"/>
      <c r="G60" s="594"/>
      <c r="H60" s="276"/>
      <c r="I60" s="201"/>
      <c r="J60" s="277"/>
      <c r="K60" s="595"/>
      <c r="L60" s="278"/>
      <c r="M60" s="616"/>
      <c r="N60" s="593"/>
      <c r="O60" s="617"/>
      <c r="P60" s="207"/>
      <c r="Q60" s="617"/>
      <c r="R60" s="617"/>
      <c r="S60" s="617"/>
      <c r="T60" s="617"/>
      <c r="U60" s="618"/>
      <c r="V60" s="618"/>
    </row>
    <row r="61" s="274" customFormat="true" ht="33" hidden="false" customHeight="true" outlineLevel="0" collapsed="false">
      <c r="A61" s="471"/>
      <c r="B61" s="421"/>
      <c r="C61" s="421"/>
      <c r="D61" s="422" t="n">
        <v>9</v>
      </c>
      <c r="E61" s="602"/>
      <c r="F61" s="602"/>
      <c r="G61" s="592"/>
      <c r="H61" s="198" t="s">
        <v>115</v>
      </c>
      <c r="I61" s="196"/>
      <c r="J61" s="197"/>
      <c r="K61" s="595"/>
      <c r="L61" s="591"/>
      <c r="M61" s="616"/>
      <c r="N61" s="593"/>
      <c r="O61" s="189" t="n">
        <f aca="false">+O62+O72+O73+O75+O76</f>
        <v>974250790</v>
      </c>
      <c r="P61" s="189" t="n">
        <f aca="false">+P62+P72+P73+P75+P76</f>
        <v>1156019688.86</v>
      </c>
      <c r="Q61" s="189" t="n">
        <f aca="false">+Q62+Q72+Q73+Q75+Q76</f>
        <v>1156017218.46</v>
      </c>
      <c r="R61" s="189" t="n">
        <f aca="false">+R62+R72+R73+R75+R76</f>
        <v>1156017218.46</v>
      </c>
      <c r="S61" s="189" t="n">
        <f aca="false">+S62+S72+S73+S75+S76</f>
        <v>1156017218.46</v>
      </c>
      <c r="T61" s="189" t="n">
        <f aca="false">+T62+T72+T73+T75+T76</f>
        <v>1156017218.46</v>
      </c>
      <c r="U61" s="618"/>
      <c r="V61" s="618"/>
    </row>
    <row r="62" s="274" customFormat="true" ht="30" hidden="false" customHeight="true" outlineLevel="0" collapsed="false">
      <c r="A62" s="424"/>
      <c r="B62" s="425"/>
      <c r="C62" s="425"/>
      <c r="D62" s="599"/>
      <c r="E62" s="600" t="n">
        <v>502</v>
      </c>
      <c r="F62" s="600"/>
      <c r="G62" s="592"/>
      <c r="H62" s="200" t="s">
        <v>153</v>
      </c>
      <c r="I62" s="196"/>
      <c r="J62" s="202" t="s">
        <v>154</v>
      </c>
      <c r="K62" s="595" t="n">
        <f aca="false">+'EAI-RFI'!J50+'EAI-RFE'!J60</f>
        <v>50</v>
      </c>
      <c r="L62" s="595" t="n">
        <f aca="false">+'EAI-RFI'!K50+'EAI-RFE'!K60</f>
        <v>52</v>
      </c>
      <c r="M62" s="595" t="n">
        <f aca="false">+'EAI-RFI'!L50+'EAI-RFE'!L60</f>
        <v>56</v>
      </c>
      <c r="N62" s="593" t="n">
        <f aca="false">+M62/K62*100</f>
        <v>112</v>
      </c>
      <c r="O62" s="596" t="n">
        <f aca="false">+'EAI-RFI'!M50+'EAI-RFE'!O60</f>
        <v>336163840</v>
      </c>
      <c r="P62" s="596" t="n">
        <f aca="false">+'EAI-RFI'!N50+'EAI-RFE'!P60</f>
        <v>430415559.67</v>
      </c>
      <c r="Q62" s="596" t="n">
        <f aca="false">+'EAI-RFI'!O50+'EAI-RFE'!Q60</f>
        <v>430415559.67</v>
      </c>
      <c r="R62" s="596" t="n">
        <f aca="false">+'EAI-RFI'!P50+'EAI-RFE'!R60</f>
        <v>430415559.67</v>
      </c>
      <c r="S62" s="596" t="n">
        <f aca="false">+'EAI-RFI'!Q50+'EAI-RFE'!S60</f>
        <v>430415559.67</v>
      </c>
      <c r="T62" s="596" t="n">
        <f aca="false">+'EAI-RFI'!R50+'EAI-RFE'!T60</f>
        <v>430415559.67</v>
      </c>
      <c r="U62" s="593" t="n">
        <f aca="false">+S62/O62*100</f>
        <v>128.037435457068</v>
      </c>
      <c r="V62" s="593" t="n">
        <f aca="false">+N62/U62*100</f>
        <v>87.4744168376872</v>
      </c>
    </row>
    <row r="63" s="274" customFormat="true" ht="14.25" hidden="false" customHeight="true" outlineLevel="0" collapsed="false">
      <c r="A63" s="424"/>
      <c r="B63" s="425"/>
      <c r="C63" s="425"/>
      <c r="D63" s="599"/>
      <c r="E63" s="427"/>
      <c r="F63" s="427"/>
      <c r="G63" s="592"/>
      <c r="H63" s="200"/>
      <c r="I63" s="196"/>
      <c r="J63" s="202"/>
      <c r="K63" s="595"/>
      <c r="L63" s="278"/>
      <c r="M63" s="616"/>
      <c r="N63" s="593"/>
      <c r="O63" s="617"/>
      <c r="P63" s="207"/>
      <c r="Q63" s="617"/>
      <c r="R63" s="617"/>
      <c r="S63" s="617"/>
      <c r="T63" s="617"/>
      <c r="U63" s="593"/>
      <c r="V63" s="593"/>
    </row>
    <row r="64" s="274" customFormat="true" ht="48" hidden="false" customHeight="true" outlineLevel="0" collapsed="false">
      <c r="A64" s="603" t="s">
        <v>275</v>
      </c>
      <c r="B64" s="603"/>
      <c r="C64" s="603"/>
      <c r="D64" s="603"/>
      <c r="E64" s="603"/>
      <c r="F64" s="603"/>
      <c r="G64" s="603"/>
      <c r="H64" s="603"/>
      <c r="I64" s="603"/>
      <c r="J64" s="603"/>
      <c r="K64" s="603"/>
      <c r="L64" s="603"/>
      <c r="M64" s="603"/>
      <c r="N64" s="603"/>
      <c r="O64" s="603"/>
      <c r="P64" s="603"/>
      <c r="Q64" s="603"/>
      <c r="R64" s="603"/>
      <c r="S64" s="603"/>
      <c r="T64" s="603"/>
      <c r="U64" s="603"/>
      <c r="V64" s="603"/>
    </row>
    <row r="65" s="274" customFormat="true" ht="24" hidden="false" customHeight="true" outlineLevel="0" collapsed="false">
      <c r="A65" s="619" t="s">
        <v>276</v>
      </c>
      <c r="B65" s="619"/>
      <c r="C65" s="619"/>
      <c r="D65" s="619"/>
      <c r="E65" s="619"/>
      <c r="F65" s="619"/>
      <c r="G65" s="619"/>
      <c r="H65" s="619"/>
      <c r="I65" s="619"/>
      <c r="J65" s="619"/>
      <c r="K65" s="619"/>
      <c r="L65" s="619"/>
      <c r="M65" s="619"/>
      <c r="N65" s="619"/>
      <c r="O65" s="619"/>
      <c r="P65" s="619"/>
      <c r="Q65" s="619"/>
      <c r="R65" s="619"/>
      <c r="S65" s="619"/>
      <c r="T65" s="619"/>
      <c r="U65" s="619"/>
      <c r="V65" s="619"/>
    </row>
    <row r="66" s="274" customFormat="true" ht="24" hidden="false" customHeight="true" outlineLevel="0" collapsed="false">
      <c r="A66" s="619" t="s">
        <v>277</v>
      </c>
      <c r="B66" s="619"/>
      <c r="C66" s="619"/>
      <c r="D66" s="619"/>
      <c r="E66" s="619"/>
      <c r="F66" s="619"/>
      <c r="G66" s="619"/>
      <c r="H66" s="619"/>
      <c r="I66" s="619"/>
      <c r="J66" s="619"/>
      <c r="K66" s="619"/>
      <c r="L66" s="619"/>
      <c r="M66" s="619"/>
      <c r="N66" s="619"/>
      <c r="O66" s="619"/>
      <c r="P66" s="619"/>
      <c r="Q66" s="619"/>
      <c r="R66" s="619"/>
      <c r="S66" s="619"/>
      <c r="T66" s="619"/>
      <c r="U66" s="619"/>
      <c r="V66" s="619"/>
    </row>
    <row r="67" s="274" customFormat="true" ht="24" hidden="false" customHeight="true" outlineLevel="0" collapsed="false">
      <c r="A67" s="619" t="s">
        <v>278</v>
      </c>
      <c r="B67" s="619"/>
      <c r="C67" s="619"/>
      <c r="D67" s="619"/>
      <c r="E67" s="619"/>
      <c r="F67" s="619"/>
      <c r="G67" s="619"/>
      <c r="H67" s="619"/>
      <c r="I67" s="619"/>
      <c r="J67" s="619"/>
      <c r="K67" s="619"/>
      <c r="L67" s="619"/>
      <c r="M67" s="619"/>
      <c r="N67" s="619"/>
      <c r="O67" s="619"/>
      <c r="P67" s="619"/>
      <c r="Q67" s="619"/>
      <c r="R67" s="619"/>
      <c r="S67" s="619"/>
      <c r="T67" s="619"/>
      <c r="U67" s="619"/>
      <c r="V67" s="619"/>
    </row>
    <row r="68" s="274" customFormat="true" ht="24" hidden="false" customHeight="true" outlineLevel="0" collapsed="false">
      <c r="A68" s="619" t="s">
        <v>279</v>
      </c>
      <c r="B68" s="619"/>
      <c r="C68" s="619"/>
      <c r="D68" s="619"/>
      <c r="E68" s="619"/>
      <c r="F68" s="619"/>
      <c r="G68" s="619"/>
      <c r="H68" s="619"/>
      <c r="I68" s="619"/>
      <c r="J68" s="619"/>
      <c r="K68" s="619"/>
      <c r="L68" s="619"/>
      <c r="M68" s="619"/>
      <c r="N68" s="619"/>
      <c r="O68" s="619"/>
      <c r="P68" s="619"/>
      <c r="Q68" s="619"/>
      <c r="R68" s="619"/>
      <c r="S68" s="619"/>
      <c r="T68" s="619"/>
      <c r="U68" s="619"/>
      <c r="V68" s="619"/>
    </row>
    <row r="69" s="274" customFormat="true" ht="33" hidden="false" customHeight="true" outlineLevel="0" collapsed="false">
      <c r="A69" s="619" t="s">
        <v>280</v>
      </c>
      <c r="B69" s="619"/>
      <c r="C69" s="619"/>
      <c r="D69" s="619"/>
      <c r="E69" s="619"/>
      <c r="F69" s="619"/>
      <c r="G69" s="619"/>
      <c r="H69" s="619"/>
      <c r="I69" s="619"/>
      <c r="J69" s="619"/>
      <c r="K69" s="619"/>
      <c r="L69" s="619"/>
      <c r="M69" s="619"/>
      <c r="N69" s="619"/>
      <c r="O69" s="619"/>
      <c r="P69" s="619"/>
      <c r="Q69" s="619"/>
      <c r="R69" s="619"/>
      <c r="S69" s="619"/>
      <c r="T69" s="619"/>
      <c r="U69" s="619"/>
      <c r="V69" s="619"/>
    </row>
    <row r="70" s="274" customFormat="true" ht="24" hidden="false" customHeight="true" outlineLevel="0" collapsed="false">
      <c r="A70" s="604"/>
      <c r="B70" s="605"/>
      <c r="C70" s="605"/>
      <c r="D70" s="620"/>
      <c r="E70" s="607"/>
      <c r="F70" s="607"/>
      <c r="G70" s="592"/>
      <c r="H70" s="200"/>
      <c r="I70" s="196"/>
      <c r="J70" s="608"/>
      <c r="K70" s="609"/>
      <c r="L70" s="610"/>
      <c r="M70" s="621"/>
      <c r="N70" s="611"/>
      <c r="O70" s="622"/>
      <c r="P70" s="260"/>
      <c r="Q70" s="622"/>
      <c r="R70" s="622"/>
      <c r="S70" s="622"/>
      <c r="T70" s="613" t="s">
        <v>281</v>
      </c>
      <c r="U70" s="613"/>
      <c r="V70" s="613"/>
    </row>
    <row r="71" s="274" customFormat="true" ht="15" hidden="false" customHeight="true" outlineLevel="0" collapsed="false">
      <c r="A71" s="424"/>
      <c r="B71" s="425"/>
      <c r="C71" s="425"/>
      <c r="D71" s="599"/>
      <c r="E71" s="427"/>
      <c r="F71" s="427"/>
      <c r="G71" s="592"/>
      <c r="H71" s="200"/>
      <c r="I71" s="196"/>
      <c r="J71" s="202"/>
      <c r="K71" s="595"/>
      <c r="L71" s="278"/>
      <c r="M71" s="616"/>
      <c r="N71" s="593"/>
      <c r="O71" s="617"/>
      <c r="P71" s="207"/>
      <c r="Q71" s="617"/>
      <c r="R71" s="617"/>
      <c r="S71" s="617"/>
      <c r="T71" s="617"/>
      <c r="U71" s="593"/>
      <c r="V71" s="593"/>
    </row>
    <row r="72" s="274" customFormat="true" ht="24.75" hidden="false" customHeight="true" outlineLevel="0" collapsed="false">
      <c r="A72" s="424"/>
      <c r="B72" s="425"/>
      <c r="C72" s="425"/>
      <c r="D72" s="599"/>
      <c r="E72" s="427" t="n">
        <v>504</v>
      </c>
      <c r="F72" s="427"/>
      <c r="G72" s="592"/>
      <c r="H72" s="200" t="s">
        <v>157</v>
      </c>
      <c r="I72" s="196"/>
      <c r="J72" s="202" t="s">
        <v>117</v>
      </c>
      <c r="K72" s="595" t="n">
        <f aca="false">+'EAI-RFI'!J51+'EAI-RFE'!J61</f>
        <v>75000</v>
      </c>
      <c r="L72" s="595" t="n">
        <f aca="false">+'EAI-RFI'!K51+'EAI-RFE'!K61</f>
        <v>459895</v>
      </c>
      <c r="M72" s="595" t="n">
        <f aca="false">+'EAI-RFI'!L51+'EAI-RFE'!L61</f>
        <v>1702118</v>
      </c>
      <c r="N72" s="593" t="n">
        <f aca="false">+M72/K72*100</f>
        <v>2269.49066666667</v>
      </c>
      <c r="O72" s="596" t="n">
        <f aca="false">+'EAI-RFI'!M51+'EAI-RFE'!O61</f>
        <v>125291799</v>
      </c>
      <c r="P72" s="596" t="n">
        <f aca="false">+'EAI-RFI'!N51+'EAI-RFE'!P61</f>
        <v>517322963.22</v>
      </c>
      <c r="Q72" s="596" t="n">
        <f aca="false">+'EAI-RFI'!O51+'EAI-RFE'!Q61</f>
        <v>517320492.82</v>
      </c>
      <c r="R72" s="596" t="n">
        <f aca="false">+'EAI-RFI'!P51+'EAI-RFE'!R61</f>
        <v>517320492.82</v>
      </c>
      <c r="S72" s="596" t="n">
        <f aca="false">+'EAI-RFI'!Q51+'EAI-RFE'!S61</f>
        <v>517320492.82</v>
      </c>
      <c r="T72" s="596" t="n">
        <f aca="false">+'EAI-RFI'!R51+'EAI-RFE'!T61</f>
        <v>517320492.82</v>
      </c>
      <c r="U72" s="593" t="n">
        <f aca="false">+S72/O72*100</f>
        <v>412.892541210938</v>
      </c>
      <c r="V72" s="593" t="n">
        <f aca="false">+N72/U72*100</f>
        <v>549.656494159635</v>
      </c>
    </row>
    <row r="73" s="274" customFormat="true" ht="24" hidden="false" customHeight="true" outlineLevel="0" collapsed="false">
      <c r="A73" s="424"/>
      <c r="B73" s="425"/>
      <c r="C73" s="425"/>
      <c r="D73" s="599"/>
      <c r="E73" s="427" t="n">
        <v>505</v>
      </c>
      <c r="F73" s="427"/>
      <c r="G73" s="201"/>
      <c r="H73" s="200" t="s">
        <v>158</v>
      </c>
      <c r="I73" s="201"/>
      <c r="J73" s="202" t="s">
        <v>159</v>
      </c>
      <c r="K73" s="595" t="n">
        <f aca="false">+'EAI-RFI'!J52</f>
        <v>38000</v>
      </c>
      <c r="L73" s="595" t="n">
        <f aca="false">+'EAI-RFI'!K52</f>
        <v>188000</v>
      </c>
      <c r="M73" s="595" t="n">
        <f aca="false">+'EAI-RFI'!L52</f>
        <v>177274</v>
      </c>
      <c r="N73" s="593" t="n">
        <f aca="false">+M73/K73*100</f>
        <v>466.51052631579</v>
      </c>
      <c r="O73" s="596" t="n">
        <f aca="false">+'EAI-RFI'!M52</f>
        <v>378037948</v>
      </c>
      <c r="P73" s="596" t="n">
        <f aca="false">+'EAI-RFI'!N52</f>
        <v>86797302.04</v>
      </c>
      <c r="Q73" s="596" t="n">
        <f aca="false">+'EAI-RFI'!O52</f>
        <v>86797302.04</v>
      </c>
      <c r="R73" s="596" t="n">
        <f aca="false">+'EAI-RFI'!P52</f>
        <v>86797302.04</v>
      </c>
      <c r="S73" s="596" t="n">
        <f aca="false">+'EAI-RFI'!Q52</f>
        <v>86797302.04</v>
      </c>
      <c r="T73" s="596" t="n">
        <f aca="false">+'EAI-RFI'!R52</f>
        <v>86797302.04</v>
      </c>
      <c r="U73" s="593" t="n">
        <f aca="false">+S73/O73*100</f>
        <v>22.9599442329001</v>
      </c>
      <c r="V73" s="593" t="n">
        <f aca="false">+N73/U73*100</f>
        <v>2031.84520651975</v>
      </c>
    </row>
    <row r="74" s="274" customFormat="true" ht="32.25" hidden="false" customHeight="true" outlineLevel="0" collapsed="false">
      <c r="A74" s="424"/>
      <c r="B74" s="425"/>
      <c r="C74" s="425"/>
      <c r="D74" s="599"/>
      <c r="E74" s="427"/>
      <c r="F74" s="427" t="s">
        <v>282</v>
      </c>
      <c r="G74" s="201"/>
      <c r="H74" s="200" t="s">
        <v>283</v>
      </c>
      <c r="I74" s="201"/>
      <c r="J74" s="202" t="s">
        <v>159</v>
      </c>
      <c r="K74" s="595" t="n">
        <f aca="false">+K73</f>
        <v>38000</v>
      </c>
      <c r="L74" s="595" t="n">
        <f aca="false">+L73</f>
        <v>188000</v>
      </c>
      <c r="M74" s="595" t="n">
        <f aca="false">+M73</f>
        <v>177274</v>
      </c>
      <c r="N74" s="593" t="n">
        <f aca="false">+M74/K74*100</f>
        <v>466.51052631579</v>
      </c>
      <c r="O74" s="617" t="n">
        <v>378037948</v>
      </c>
      <c r="P74" s="617" t="n">
        <v>86797302.04</v>
      </c>
      <c r="Q74" s="617" t="n">
        <v>86797302.04</v>
      </c>
      <c r="R74" s="617" t="n">
        <v>86797302.04</v>
      </c>
      <c r="S74" s="617" t="n">
        <v>86797302.04</v>
      </c>
      <c r="T74" s="617" t="n">
        <v>86797302.04</v>
      </c>
      <c r="U74" s="593" t="n">
        <f aca="false">+S74/O74*100</f>
        <v>22.9599442329001</v>
      </c>
      <c r="V74" s="593" t="n">
        <f aca="false">+N74/U74*100</f>
        <v>2031.84520651975</v>
      </c>
    </row>
    <row r="75" s="274" customFormat="true" ht="45" hidden="false" customHeight="true" outlineLevel="0" collapsed="false">
      <c r="A75" s="424"/>
      <c r="B75" s="425"/>
      <c r="C75" s="425"/>
      <c r="D75" s="599"/>
      <c r="E75" s="427" t="n">
        <v>507</v>
      </c>
      <c r="F75" s="427"/>
      <c r="G75" s="201"/>
      <c r="H75" s="200" t="s">
        <v>160</v>
      </c>
      <c r="I75" s="201"/>
      <c r="J75" s="202" t="s">
        <v>154</v>
      </c>
      <c r="K75" s="595" t="n">
        <f aca="false">+'EAI-RFI'!J53</f>
        <v>38</v>
      </c>
      <c r="L75" s="595" t="n">
        <f aca="false">+'EAI-RFI'!K53</f>
        <v>38</v>
      </c>
      <c r="M75" s="595" t="n">
        <f aca="false">+'EAI-RFI'!L53</f>
        <v>37</v>
      </c>
      <c r="N75" s="593" t="n">
        <f aca="false">+M75/K75*100</f>
        <v>97.3684210526316</v>
      </c>
      <c r="O75" s="596" t="n">
        <f aca="false">+'EAI-RFI'!M53</f>
        <v>4950000</v>
      </c>
      <c r="P75" s="596" t="n">
        <f aca="false">+'EAI-RFI'!N53</f>
        <v>4609344.8</v>
      </c>
      <c r="Q75" s="596" t="n">
        <f aca="false">+'EAI-RFI'!O53</f>
        <v>4609344.8</v>
      </c>
      <c r="R75" s="596" t="n">
        <f aca="false">+'EAI-RFI'!P53</f>
        <v>4609344.8</v>
      </c>
      <c r="S75" s="596" t="n">
        <f aca="false">+'EAI-RFI'!Q53</f>
        <v>4609344.8</v>
      </c>
      <c r="T75" s="596" t="n">
        <f aca="false">+'EAI-RFI'!R53</f>
        <v>4609344.8</v>
      </c>
      <c r="U75" s="593" t="n">
        <f aca="false">+S75/O75*100</f>
        <v>93.1180767676768</v>
      </c>
      <c r="V75" s="593" t="n">
        <f aca="false">+N75/U75*100</f>
        <v>104.564467429411</v>
      </c>
    </row>
    <row r="76" s="274" customFormat="true" ht="45" hidden="false" customHeight="true" outlineLevel="0" collapsed="false">
      <c r="A76" s="424"/>
      <c r="B76" s="425"/>
      <c r="C76" s="425"/>
      <c r="D76" s="599"/>
      <c r="E76" s="427" t="n">
        <v>508</v>
      </c>
      <c r="F76" s="427"/>
      <c r="G76" s="201"/>
      <c r="H76" s="200" t="s">
        <v>116</v>
      </c>
      <c r="I76" s="201"/>
      <c r="J76" s="202" t="s">
        <v>117</v>
      </c>
      <c r="K76" s="595" t="n">
        <f aca="false">+'EAI-RFI'!J54</f>
        <v>3600</v>
      </c>
      <c r="L76" s="595" t="n">
        <f aca="false">+'EAI-RFI'!K54</f>
        <v>3600</v>
      </c>
      <c r="M76" s="595" t="n">
        <f aca="false">+'EAI-RFI'!L54</f>
        <v>2570</v>
      </c>
      <c r="N76" s="593" t="n">
        <f aca="false">+M76/K76*100</f>
        <v>71.3888888888889</v>
      </c>
      <c r="O76" s="596" t="n">
        <f aca="false">+'EAI-RAA'!M17+'EAI-RFI'!M54</f>
        <v>129807203</v>
      </c>
      <c r="P76" s="596" t="n">
        <f aca="false">+'EAI-RAA'!N17+'EAI-RFI'!N54</f>
        <v>116874519.13</v>
      </c>
      <c r="Q76" s="596" t="n">
        <f aca="false">+'EAI-RAA'!O17+'EAI-RFI'!O54</f>
        <v>116874519.13</v>
      </c>
      <c r="R76" s="596" t="n">
        <f aca="false">+'EAI-RAA'!P17+'EAI-RFI'!P54</f>
        <v>116874519.13</v>
      </c>
      <c r="S76" s="596" t="n">
        <f aca="false">+'EAI-RAA'!Q17+'EAI-RFI'!Q54</f>
        <v>116874519.13</v>
      </c>
      <c r="T76" s="596" t="n">
        <f aca="false">+'EAI-RAA'!R17+'EAI-RFI'!R54</f>
        <v>116874519.13</v>
      </c>
      <c r="U76" s="593" t="n">
        <f aca="false">+S76/O76*100</f>
        <v>90.0370059818637</v>
      </c>
      <c r="V76" s="593" t="n">
        <f aca="false">+N76/U76*100</f>
        <v>79.28838604792</v>
      </c>
    </row>
    <row r="77" s="274" customFormat="true" ht="24" hidden="false" customHeight="true" outlineLevel="0" collapsed="false">
      <c r="A77" s="424"/>
      <c r="B77" s="425"/>
      <c r="C77" s="425"/>
      <c r="D77" s="426"/>
      <c r="E77" s="427"/>
      <c r="F77" s="427"/>
      <c r="G77" s="594"/>
      <c r="H77" s="200"/>
      <c r="I77" s="201"/>
      <c r="J77" s="202"/>
      <c r="K77" s="595"/>
      <c r="L77" s="278"/>
      <c r="M77" s="616"/>
      <c r="N77" s="618"/>
      <c r="O77" s="617"/>
      <c r="P77" s="207"/>
      <c r="Q77" s="617"/>
      <c r="R77" s="617"/>
      <c r="S77" s="617"/>
      <c r="T77" s="617"/>
      <c r="U77" s="618"/>
      <c r="V77" s="618"/>
    </row>
    <row r="78" s="274" customFormat="true" ht="24" hidden="false" customHeight="true" outlineLevel="0" collapsed="false">
      <c r="A78" s="424"/>
      <c r="B78" s="425"/>
      <c r="C78" s="425"/>
      <c r="D78" s="426"/>
      <c r="E78" s="427"/>
      <c r="F78" s="427"/>
      <c r="G78" s="594"/>
      <c r="H78" s="200"/>
      <c r="I78" s="201"/>
      <c r="J78" s="202"/>
      <c r="K78" s="595"/>
      <c r="L78" s="278"/>
      <c r="M78" s="616"/>
      <c r="N78" s="618"/>
      <c r="O78" s="617"/>
      <c r="P78" s="207"/>
      <c r="Q78" s="617"/>
      <c r="R78" s="617"/>
      <c r="S78" s="617"/>
      <c r="T78" s="617"/>
      <c r="U78" s="618"/>
      <c r="V78" s="618"/>
    </row>
    <row r="79" s="274" customFormat="true" ht="24" hidden="false" customHeight="true" outlineLevel="0" collapsed="false">
      <c r="A79" s="471"/>
      <c r="B79" s="421"/>
      <c r="C79" s="421" t="n">
        <v>7</v>
      </c>
      <c r="D79" s="422"/>
      <c r="E79" s="423"/>
      <c r="F79" s="423"/>
      <c r="G79" s="196"/>
      <c r="H79" s="198" t="s">
        <v>161</v>
      </c>
      <c r="I79" s="196"/>
      <c r="J79" s="197"/>
      <c r="K79" s="595"/>
      <c r="L79" s="591"/>
      <c r="M79" s="616"/>
      <c r="N79" s="618"/>
      <c r="O79" s="189" t="n">
        <f aca="false">+O80</f>
        <v>632757496</v>
      </c>
      <c r="P79" s="189" t="n">
        <f aca="false">+P80</f>
        <v>615974259.02</v>
      </c>
      <c r="Q79" s="189" t="n">
        <f aca="false">+Q80</f>
        <v>615974259.02</v>
      </c>
      <c r="R79" s="189" t="n">
        <f aca="false">+R80</f>
        <v>615974259.02</v>
      </c>
      <c r="S79" s="189" t="n">
        <f aca="false">+S80</f>
        <v>615974259.02</v>
      </c>
      <c r="T79" s="189" t="n">
        <f aca="false">+T80</f>
        <v>615974259.02</v>
      </c>
      <c r="U79" s="618"/>
      <c r="V79" s="618"/>
    </row>
    <row r="80" s="274" customFormat="true" ht="24" hidden="false" customHeight="true" outlineLevel="0" collapsed="false">
      <c r="A80" s="471"/>
      <c r="B80" s="421"/>
      <c r="C80" s="421"/>
      <c r="D80" s="422" t="n">
        <v>1</v>
      </c>
      <c r="E80" s="423"/>
      <c r="F80" s="423"/>
      <c r="G80" s="196"/>
      <c r="H80" s="198" t="s">
        <v>161</v>
      </c>
      <c r="I80" s="196"/>
      <c r="J80" s="197"/>
      <c r="K80" s="595"/>
      <c r="L80" s="591"/>
      <c r="M80" s="616"/>
      <c r="N80" s="618"/>
      <c r="O80" s="189" t="n">
        <f aca="false">+O81+O82+O83+O84+O85</f>
        <v>632757496</v>
      </c>
      <c r="P80" s="189" t="n">
        <f aca="false">+P81+P82+P83+P84+P85</f>
        <v>615974259.02</v>
      </c>
      <c r="Q80" s="189" t="n">
        <f aca="false">+Q81+Q82+Q83+Q84+Q85</f>
        <v>615974259.02</v>
      </c>
      <c r="R80" s="189" t="n">
        <f aca="false">+R81+R82+R83+R84+R85</f>
        <v>615974259.02</v>
      </c>
      <c r="S80" s="189" t="n">
        <f aca="false">+S81+S82+S83+S84+S85</f>
        <v>615974259.02</v>
      </c>
      <c r="T80" s="189" t="n">
        <f aca="false">+T81+T82+T83+T84+T85</f>
        <v>615974259.02</v>
      </c>
      <c r="U80" s="618"/>
      <c r="V80" s="618"/>
    </row>
    <row r="81" s="274" customFormat="true" ht="54.75" hidden="false" customHeight="true" outlineLevel="0" collapsed="false">
      <c r="A81" s="424"/>
      <c r="B81" s="425"/>
      <c r="C81" s="425"/>
      <c r="D81" s="426"/>
      <c r="E81" s="427" t="n">
        <v>518</v>
      </c>
      <c r="F81" s="427"/>
      <c r="G81" s="201"/>
      <c r="H81" s="200" t="s">
        <v>162</v>
      </c>
      <c r="I81" s="201"/>
      <c r="J81" s="202" t="s">
        <v>163</v>
      </c>
      <c r="K81" s="595" t="n">
        <f aca="false">+'EAI-RFI'!J58</f>
        <v>50</v>
      </c>
      <c r="L81" s="595" t="n">
        <f aca="false">+'EAI-RFI'!K58</f>
        <v>50</v>
      </c>
      <c r="M81" s="595" t="n">
        <f aca="false">+'EAI-RFI'!L58</f>
        <v>35</v>
      </c>
      <c r="N81" s="593" t="n">
        <f aca="false">+M81/K81*100</f>
        <v>70</v>
      </c>
      <c r="O81" s="596" t="n">
        <f aca="false">+'EAI-RFI'!M58</f>
        <v>13000000</v>
      </c>
      <c r="P81" s="596" t="n">
        <f aca="false">+'EAI-RFI'!N58</f>
        <v>13933134.47</v>
      </c>
      <c r="Q81" s="596" t="n">
        <f aca="false">+'EAI-RFI'!O58</f>
        <v>13933134.47</v>
      </c>
      <c r="R81" s="596" t="n">
        <f aca="false">+'EAI-RFI'!P58</f>
        <v>13933134.47</v>
      </c>
      <c r="S81" s="596" t="n">
        <f aca="false">+'EAI-RFI'!Q58</f>
        <v>13933134.47</v>
      </c>
      <c r="T81" s="596" t="n">
        <f aca="false">+'EAI-RFI'!R58</f>
        <v>13933134.47</v>
      </c>
      <c r="U81" s="593" t="n">
        <f aca="false">+S81/O81*100</f>
        <v>107.177957461538</v>
      </c>
      <c r="V81" s="593" t="n">
        <f aca="false">+N81/U81*100</f>
        <v>65.3119369485278</v>
      </c>
    </row>
    <row r="82" s="274" customFormat="true" ht="24" hidden="false" customHeight="true" outlineLevel="0" collapsed="false">
      <c r="A82" s="424"/>
      <c r="B82" s="425"/>
      <c r="C82" s="425"/>
      <c r="D82" s="426"/>
      <c r="E82" s="427" t="n">
        <v>519</v>
      </c>
      <c r="F82" s="427"/>
      <c r="G82" s="592"/>
      <c r="H82" s="200" t="s">
        <v>164</v>
      </c>
      <c r="I82" s="196"/>
      <c r="J82" s="202" t="s">
        <v>117</v>
      </c>
      <c r="K82" s="595" t="n">
        <f aca="false">+'EAI-RFI'!J59</f>
        <v>2500</v>
      </c>
      <c r="L82" s="595" t="n">
        <f aca="false">+'EAI-RFI'!K59</f>
        <v>2500</v>
      </c>
      <c r="M82" s="595" t="n">
        <f aca="false">+'EAI-RFI'!L59</f>
        <v>2492</v>
      </c>
      <c r="N82" s="593" t="n">
        <f aca="false">+M82/K82*100</f>
        <v>99.68</v>
      </c>
      <c r="O82" s="596" t="n">
        <f aca="false">+'EAI-RFI'!M59</f>
        <v>310749</v>
      </c>
      <c r="P82" s="596" t="n">
        <f aca="false">+'EAI-RFI'!N59</f>
        <v>150000</v>
      </c>
      <c r="Q82" s="596" t="n">
        <f aca="false">+'EAI-RFI'!O59</f>
        <v>150000</v>
      </c>
      <c r="R82" s="596" t="n">
        <f aca="false">+'EAI-RFI'!P59</f>
        <v>150000</v>
      </c>
      <c r="S82" s="596" t="n">
        <f aca="false">+'EAI-RFI'!Q59</f>
        <v>150000</v>
      </c>
      <c r="T82" s="596" t="n">
        <f aca="false">+'EAI-RFI'!R59</f>
        <v>150000</v>
      </c>
      <c r="U82" s="593" t="n">
        <f aca="false">+S82/O82*100</f>
        <v>48.2704690924186</v>
      </c>
      <c r="V82" s="593" t="n">
        <f aca="false">+N82/U82*100</f>
        <v>206.5030688</v>
      </c>
    </row>
    <row r="83" s="274" customFormat="true" ht="33.75" hidden="false" customHeight="true" outlineLevel="0" collapsed="false">
      <c r="A83" s="424"/>
      <c r="B83" s="425"/>
      <c r="C83" s="425"/>
      <c r="D83" s="426"/>
      <c r="E83" s="427" t="n">
        <v>529</v>
      </c>
      <c r="F83" s="427"/>
      <c r="G83" s="594"/>
      <c r="H83" s="200" t="s">
        <v>165</v>
      </c>
      <c r="I83" s="201"/>
      <c r="J83" s="202" t="s">
        <v>166</v>
      </c>
      <c r="K83" s="595" t="n">
        <f aca="false">+'EAI-RFI'!J60</f>
        <v>120</v>
      </c>
      <c r="L83" s="595" t="n">
        <f aca="false">+'EAI-RFI'!K60</f>
        <v>121</v>
      </c>
      <c r="M83" s="595" t="n">
        <f aca="false">+'EAI-RFI'!L60</f>
        <v>121</v>
      </c>
      <c r="N83" s="593" t="n">
        <f aca="false">+M83/K83*100</f>
        <v>100.833333333333</v>
      </c>
      <c r="O83" s="596" t="n">
        <f aca="false">+'EAI-RFI'!M60</f>
        <v>200000</v>
      </c>
      <c r="P83" s="596" t="n">
        <f aca="false">+'EAI-RFI'!N60</f>
        <v>1775000</v>
      </c>
      <c r="Q83" s="596" t="n">
        <f aca="false">+'EAI-RFI'!O60</f>
        <v>1775000</v>
      </c>
      <c r="R83" s="596" t="n">
        <f aca="false">+'EAI-RFI'!P60</f>
        <v>1775000</v>
      </c>
      <c r="S83" s="596" t="n">
        <f aca="false">+'EAI-RFI'!Q60</f>
        <v>1775000</v>
      </c>
      <c r="T83" s="596" t="n">
        <f aca="false">+'EAI-RFI'!R60</f>
        <v>1775000</v>
      </c>
      <c r="U83" s="593" t="n">
        <f aca="false">+S83/O83*100</f>
        <v>887.5</v>
      </c>
      <c r="V83" s="593" t="n">
        <f aca="false">+N83/U83*100</f>
        <v>11.3615023474178</v>
      </c>
    </row>
    <row r="84" s="274" customFormat="true" ht="55.5" hidden="false" customHeight="true" outlineLevel="0" collapsed="false">
      <c r="A84" s="424"/>
      <c r="B84" s="425"/>
      <c r="C84" s="425"/>
      <c r="D84" s="426"/>
      <c r="E84" s="427" t="n">
        <v>530</v>
      </c>
      <c r="F84" s="427"/>
      <c r="G84" s="594"/>
      <c r="H84" s="200" t="s">
        <v>167</v>
      </c>
      <c r="I84" s="201"/>
      <c r="J84" s="202" t="s">
        <v>130</v>
      </c>
      <c r="K84" s="595" t="n">
        <f aca="false">+'EAI-RFI'!J61</f>
        <v>2343333</v>
      </c>
      <c r="L84" s="595" t="n">
        <f aca="false">+'EAI-RFI'!K61</f>
        <v>2343333</v>
      </c>
      <c r="M84" s="595" t="n">
        <f aca="false">+'EAI-RFI'!L61</f>
        <v>2402200</v>
      </c>
      <c r="N84" s="593" t="n">
        <f aca="false">+M84/K84*100</f>
        <v>102.512105620499</v>
      </c>
      <c r="O84" s="596" t="n">
        <f aca="false">+'EAI-RFI'!M61</f>
        <v>369246747</v>
      </c>
      <c r="P84" s="596" t="n">
        <f aca="false">+'EAI-RFI'!N61</f>
        <v>351462278.36</v>
      </c>
      <c r="Q84" s="596" t="n">
        <f aca="false">+'EAI-RFI'!O61</f>
        <v>351462278.36</v>
      </c>
      <c r="R84" s="596" t="n">
        <f aca="false">+'EAI-RFI'!P61</f>
        <v>351462278.36</v>
      </c>
      <c r="S84" s="596" t="n">
        <f aca="false">+'EAI-RFI'!Q61</f>
        <v>351462278.36</v>
      </c>
      <c r="T84" s="596" t="n">
        <f aca="false">+'EAI-RFI'!R61</f>
        <v>351462278.36</v>
      </c>
      <c r="U84" s="593" t="n">
        <f aca="false">+S84/O84*100</f>
        <v>95.1835814981466</v>
      </c>
      <c r="V84" s="593" t="n">
        <f aca="false">+N84/U84*100</f>
        <v>107.699357396522</v>
      </c>
    </row>
    <row r="85" s="274" customFormat="true" ht="33" hidden="false" customHeight="true" outlineLevel="0" collapsed="false">
      <c r="A85" s="424"/>
      <c r="B85" s="425"/>
      <c r="C85" s="425"/>
      <c r="D85" s="426"/>
      <c r="E85" s="427" t="n">
        <v>534</v>
      </c>
      <c r="F85" s="427"/>
      <c r="G85" s="594"/>
      <c r="H85" s="200" t="s">
        <v>169</v>
      </c>
      <c r="I85" s="201"/>
      <c r="J85" s="202" t="s">
        <v>117</v>
      </c>
      <c r="K85" s="595" t="n">
        <f aca="false">+'EAI-RFI'!J63</f>
        <v>3000000</v>
      </c>
      <c r="L85" s="595" t="n">
        <f aca="false">+'EAI-RFI'!K63</f>
        <v>3000000</v>
      </c>
      <c r="M85" s="595" t="n">
        <f aca="false">+'EAI-RFI'!L63</f>
        <v>2986848</v>
      </c>
      <c r="N85" s="593" t="n">
        <f aca="false">+M85/K85*100</f>
        <v>99.5616</v>
      </c>
      <c r="O85" s="596" t="n">
        <f aca="false">+'EAI-RFI'!M63</f>
        <v>250000000</v>
      </c>
      <c r="P85" s="596" t="n">
        <f aca="false">+'EAI-RFI'!N63</f>
        <v>248653846.19</v>
      </c>
      <c r="Q85" s="596" t="n">
        <f aca="false">+'EAI-RFI'!O63</f>
        <v>248653846.19</v>
      </c>
      <c r="R85" s="596" t="n">
        <f aca="false">+'EAI-RFI'!P63</f>
        <v>248653846.19</v>
      </c>
      <c r="S85" s="596" t="n">
        <f aca="false">+'EAI-RFI'!Q63</f>
        <v>248653846.19</v>
      </c>
      <c r="T85" s="596" t="n">
        <f aca="false">+'EAI-RFI'!R63</f>
        <v>248653846.19</v>
      </c>
      <c r="U85" s="593" t="n">
        <f aca="false">+S85/O85*100</f>
        <v>99.461538476</v>
      </c>
      <c r="V85" s="593" t="n">
        <f aca="false">+N85/U85*100</f>
        <v>100.100603233705</v>
      </c>
    </row>
    <row r="86" s="274" customFormat="true" ht="24" hidden="false" customHeight="true" outlineLevel="0" collapsed="false">
      <c r="A86" s="424"/>
      <c r="B86" s="425"/>
      <c r="C86" s="425"/>
      <c r="D86" s="426"/>
      <c r="E86" s="427"/>
      <c r="F86" s="427" t="s">
        <v>284</v>
      </c>
      <c r="G86" s="594"/>
      <c r="H86" s="200" t="s">
        <v>285</v>
      </c>
      <c r="I86" s="201"/>
      <c r="J86" s="202" t="s">
        <v>117</v>
      </c>
      <c r="K86" s="595" t="n">
        <f aca="false">+K85</f>
        <v>3000000</v>
      </c>
      <c r="L86" s="595" t="n">
        <f aca="false">+L85</f>
        <v>3000000</v>
      </c>
      <c r="M86" s="595" t="n">
        <f aca="false">+M85</f>
        <v>2986848</v>
      </c>
      <c r="N86" s="593" t="n">
        <f aca="false">+M86/K86*100</f>
        <v>99.5616</v>
      </c>
      <c r="O86" s="596" t="n">
        <v>250000000</v>
      </c>
      <c r="P86" s="596" t="n">
        <v>248653846.19</v>
      </c>
      <c r="Q86" s="596" t="n">
        <v>248653846.19</v>
      </c>
      <c r="R86" s="596" t="n">
        <v>248653846.19</v>
      </c>
      <c r="S86" s="596" t="n">
        <v>248653846.19</v>
      </c>
      <c r="T86" s="596" t="n">
        <v>248653846.19</v>
      </c>
      <c r="U86" s="593" t="n">
        <f aca="false">+S86/O86*100</f>
        <v>99.461538476</v>
      </c>
      <c r="V86" s="593" t="n">
        <f aca="false">+N86/U86*100</f>
        <v>100.100603233705</v>
      </c>
    </row>
    <row r="87" s="274" customFormat="true" ht="24" hidden="false" customHeight="true" outlineLevel="0" collapsed="false">
      <c r="A87" s="424"/>
      <c r="B87" s="425"/>
      <c r="C87" s="425"/>
      <c r="D87" s="426"/>
      <c r="E87" s="427"/>
      <c r="F87" s="427"/>
      <c r="G87" s="594"/>
      <c r="H87" s="200"/>
      <c r="I87" s="201"/>
      <c r="J87" s="202"/>
      <c r="K87" s="595"/>
      <c r="L87" s="278"/>
      <c r="M87" s="616"/>
      <c r="N87" s="618"/>
      <c r="O87" s="617"/>
      <c r="P87" s="207"/>
      <c r="Q87" s="617"/>
      <c r="R87" s="617"/>
      <c r="S87" s="617"/>
      <c r="T87" s="617"/>
      <c r="U87" s="618"/>
      <c r="V87" s="618"/>
    </row>
    <row r="88" s="274" customFormat="true" ht="24" hidden="false" customHeight="true" outlineLevel="0" collapsed="false">
      <c r="A88" s="424"/>
      <c r="B88" s="425"/>
      <c r="C88" s="425"/>
      <c r="D88" s="426"/>
      <c r="E88" s="427"/>
      <c r="F88" s="427"/>
      <c r="G88" s="594"/>
      <c r="H88" s="200"/>
      <c r="I88" s="201"/>
      <c r="J88" s="202"/>
      <c r="K88" s="595"/>
      <c r="L88" s="278"/>
      <c r="M88" s="616"/>
      <c r="N88" s="618"/>
      <c r="O88" s="617"/>
      <c r="P88" s="207"/>
      <c r="Q88" s="617"/>
      <c r="R88" s="617"/>
      <c r="S88" s="617"/>
      <c r="T88" s="617"/>
      <c r="U88" s="618"/>
      <c r="V88" s="618"/>
    </row>
    <row r="89" s="274" customFormat="true" ht="33" hidden="false" customHeight="true" outlineLevel="0" collapsed="false">
      <c r="A89" s="477" t="n">
        <v>2</v>
      </c>
      <c r="B89" s="477"/>
      <c r="C89" s="477"/>
      <c r="D89" s="477"/>
      <c r="E89" s="423"/>
      <c r="F89" s="423"/>
      <c r="G89" s="592"/>
      <c r="H89" s="281" t="s">
        <v>170</v>
      </c>
      <c r="I89" s="623"/>
      <c r="J89" s="197"/>
      <c r="K89" s="595"/>
      <c r="L89" s="591"/>
      <c r="M89" s="616"/>
      <c r="N89" s="618"/>
      <c r="O89" s="189" t="n">
        <f aca="false">+O90</f>
        <v>2000000</v>
      </c>
      <c r="P89" s="189" t="n">
        <f aca="false">+P90</f>
        <v>3539279.94</v>
      </c>
      <c r="Q89" s="189" t="n">
        <f aca="false">+Q90</f>
        <v>3539279.94</v>
      </c>
      <c r="R89" s="189" t="n">
        <f aca="false">+R90</f>
        <v>3539279.94</v>
      </c>
      <c r="S89" s="189" t="n">
        <f aca="false">+S90</f>
        <v>3539279.94</v>
      </c>
      <c r="T89" s="189" t="n">
        <f aca="false">+T90</f>
        <v>3539279.94</v>
      </c>
      <c r="U89" s="618"/>
      <c r="V89" s="618"/>
    </row>
    <row r="90" s="274" customFormat="true" ht="24" hidden="false" customHeight="true" outlineLevel="0" collapsed="false">
      <c r="A90" s="477"/>
      <c r="B90" s="477" t="n">
        <v>1</v>
      </c>
      <c r="C90" s="477"/>
      <c r="D90" s="477"/>
      <c r="E90" s="423"/>
      <c r="F90" s="423"/>
      <c r="G90" s="592"/>
      <c r="H90" s="281" t="s">
        <v>122</v>
      </c>
      <c r="I90" s="623"/>
      <c r="J90" s="197"/>
      <c r="K90" s="595"/>
      <c r="L90" s="591"/>
      <c r="M90" s="616"/>
      <c r="N90" s="618"/>
      <c r="O90" s="189" t="n">
        <f aca="false">+O91</f>
        <v>2000000</v>
      </c>
      <c r="P90" s="189" t="n">
        <f aca="false">+P91</f>
        <v>3539279.94</v>
      </c>
      <c r="Q90" s="189" t="n">
        <f aca="false">+Q91</f>
        <v>3539279.94</v>
      </c>
      <c r="R90" s="189" t="n">
        <f aca="false">+R91</f>
        <v>3539279.94</v>
      </c>
      <c r="S90" s="189" t="n">
        <f aca="false">+S91</f>
        <v>3539279.94</v>
      </c>
      <c r="T90" s="189" t="n">
        <f aca="false">+T91</f>
        <v>3539279.94</v>
      </c>
      <c r="U90" s="618"/>
      <c r="V90" s="618"/>
    </row>
    <row r="91" s="274" customFormat="true" ht="33" hidden="false" customHeight="true" outlineLevel="0" collapsed="false">
      <c r="A91" s="477"/>
      <c r="B91" s="477"/>
      <c r="C91" s="477" t="n">
        <v>7</v>
      </c>
      <c r="D91" s="477"/>
      <c r="E91" s="423"/>
      <c r="F91" s="423"/>
      <c r="G91" s="592"/>
      <c r="H91" s="281" t="s">
        <v>171</v>
      </c>
      <c r="I91" s="623"/>
      <c r="J91" s="197"/>
      <c r="K91" s="595"/>
      <c r="L91" s="591"/>
      <c r="M91" s="616"/>
      <c r="N91" s="618"/>
      <c r="O91" s="189" t="n">
        <f aca="false">+O92</f>
        <v>2000000</v>
      </c>
      <c r="P91" s="189" t="n">
        <f aca="false">+P92</f>
        <v>3539279.94</v>
      </c>
      <c r="Q91" s="189" t="n">
        <f aca="false">+Q92</f>
        <v>3539279.94</v>
      </c>
      <c r="R91" s="189" t="n">
        <f aca="false">+R92</f>
        <v>3539279.94</v>
      </c>
      <c r="S91" s="189" t="n">
        <f aca="false">+S92</f>
        <v>3539279.94</v>
      </c>
      <c r="T91" s="189" t="n">
        <f aca="false">+T92</f>
        <v>3539279.94</v>
      </c>
      <c r="U91" s="618"/>
      <c r="V91" s="618"/>
    </row>
    <row r="92" s="274" customFormat="true" ht="24" hidden="false" customHeight="true" outlineLevel="0" collapsed="false">
      <c r="A92" s="477"/>
      <c r="B92" s="477"/>
      <c r="C92" s="477"/>
      <c r="D92" s="477" t="n">
        <v>2</v>
      </c>
      <c r="E92" s="423"/>
      <c r="F92" s="423"/>
      <c r="G92" s="592"/>
      <c r="H92" s="281" t="s">
        <v>172</v>
      </c>
      <c r="I92" s="196"/>
      <c r="J92" s="197"/>
      <c r="K92" s="595"/>
      <c r="L92" s="591"/>
      <c r="M92" s="616"/>
      <c r="N92" s="618"/>
      <c r="O92" s="189" t="n">
        <f aca="false">+O93</f>
        <v>2000000</v>
      </c>
      <c r="P92" s="189" t="n">
        <f aca="false">+P93</f>
        <v>3539279.94</v>
      </c>
      <c r="Q92" s="189" t="n">
        <f aca="false">+Q93</f>
        <v>3539279.94</v>
      </c>
      <c r="R92" s="189" t="n">
        <f aca="false">+R93</f>
        <v>3539279.94</v>
      </c>
      <c r="S92" s="189" t="n">
        <f aca="false">+S93</f>
        <v>3539279.94</v>
      </c>
      <c r="T92" s="189" t="n">
        <f aca="false">+T93</f>
        <v>3539279.94</v>
      </c>
      <c r="U92" s="618"/>
      <c r="V92" s="618"/>
    </row>
    <row r="93" s="274" customFormat="true" ht="36" hidden="false" customHeight="true" outlineLevel="0" collapsed="false">
      <c r="A93" s="424"/>
      <c r="B93" s="425"/>
      <c r="C93" s="425"/>
      <c r="D93" s="426"/>
      <c r="E93" s="427" t="n">
        <v>301</v>
      </c>
      <c r="F93" s="427"/>
      <c r="G93" s="594"/>
      <c r="H93" s="200" t="s">
        <v>173</v>
      </c>
      <c r="I93" s="201"/>
      <c r="J93" s="202" t="s">
        <v>174</v>
      </c>
      <c r="K93" s="595" t="n">
        <f aca="false">+'EAI-RFI'!J70</f>
        <v>1000</v>
      </c>
      <c r="L93" s="595" t="n">
        <f aca="false">+'EAI-RFI'!K70</f>
        <v>1000</v>
      </c>
      <c r="M93" s="595" t="n">
        <f aca="false">+'EAI-RFI'!L70</f>
        <v>1000</v>
      </c>
      <c r="N93" s="593" t="n">
        <f aca="false">+M93/K93*100</f>
        <v>100</v>
      </c>
      <c r="O93" s="596" t="n">
        <f aca="false">+'EAI-RFI'!M70</f>
        <v>2000000</v>
      </c>
      <c r="P93" s="596" t="n">
        <f aca="false">+'EAI-RFI'!N70</f>
        <v>3539279.94</v>
      </c>
      <c r="Q93" s="596" t="n">
        <f aca="false">+'EAI-RFI'!O70</f>
        <v>3539279.94</v>
      </c>
      <c r="R93" s="596" t="n">
        <f aca="false">+'EAI-RFI'!P70</f>
        <v>3539279.94</v>
      </c>
      <c r="S93" s="596" t="n">
        <f aca="false">+'EAI-RFI'!Q70</f>
        <v>3539279.94</v>
      </c>
      <c r="T93" s="596" t="n">
        <f aca="false">+'EAI-RFI'!R70</f>
        <v>3539279.94</v>
      </c>
      <c r="U93" s="593" t="n">
        <f aca="false">+S93/O93*100</f>
        <v>176.963997</v>
      </c>
      <c r="V93" s="593" t="n">
        <f aca="false">+N93/U93*100</f>
        <v>56.508669387706</v>
      </c>
    </row>
    <row r="94" s="274" customFormat="true" ht="13.5" hidden="false" customHeight="true" outlineLevel="0" collapsed="false">
      <c r="A94" s="424"/>
      <c r="B94" s="425"/>
      <c r="C94" s="425"/>
      <c r="D94" s="426"/>
      <c r="E94" s="427"/>
      <c r="F94" s="427"/>
      <c r="G94" s="594"/>
      <c r="H94" s="200"/>
      <c r="I94" s="201"/>
      <c r="J94" s="202"/>
      <c r="K94" s="595"/>
      <c r="L94" s="595"/>
      <c r="M94" s="595"/>
      <c r="N94" s="593"/>
      <c r="O94" s="596"/>
      <c r="P94" s="596"/>
      <c r="Q94" s="596"/>
      <c r="R94" s="596"/>
      <c r="S94" s="596"/>
      <c r="T94" s="596"/>
      <c r="U94" s="593"/>
      <c r="V94" s="593"/>
    </row>
    <row r="95" s="274" customFormat="true" ht="21.75" hidden="false" customHeight="true" outlineLevel="0" collapsed="false">
      <c r="A95" s="603" t="s">
        <v>286</v>
      </c>
      <c r="B95" s="603"/>
      <c r="C95" s="603"/>
      <c r="D95" s="603"/>
      <c r="E95" s="603"/>
      <c r="F95" s="603"/>
      <c r="G95" s="603"/>
      <c r="H95" s="603"/>
      <c r="I95" s="603"/>
      <c r="J95" s="603"/>
      <c r="K95" s="603"/>
      <c r="L95" s="603"/>
      <c r="M95" s="603"/>
      <c r="N95" s="603"/>
      <c r="O95" s="603"/>
      <c r="P95" s="603"/>
      <c r="Q95" s="603"/>
      <c r="R95" s="603"/>
      <c r="S95" s="603"/>
      <c r="T95" s="603"/>
      <c r="U95" s="603"/>
      <c r="V95" s="603"/>
    </row>
    <row r="96" s="274" customFormat="true" ht="24" hidden="false" customHeight="true" outlineLevel="0" collapsed="false">
      <c r="A96" s="619" t="s">
        <v>287</v>
      </c>
      <c r="B96" s="619"/>
      <c r="C96" s="619"/>
      <c r="D96" s="619"/>
      <c r="E96" s="619"/>
      <c r="F96" s="619"/>
      <c r="G96" s="619"/>
      <c r="H96" s="619"/>
      <c r="I96" s="619"/>
      <c r="J96" s="619"/>
      <c r="K96" s="619"/>
      <c r="L96" s="619"/>
      <c r="M96" s="619"/>
      <c r="N96" s="619"/>
      <c r="O96" s="619"/>
      <c r="P96" s="619"/>
      <c r="Q96" s="619"/>
      <c r="R96" s="619"/>
      <c r="S96" s="619"/>
      <c r="T96" s="619"/>
      <c r="U96" s="619"/>
      <c r="V96" s="619"/>
    </row>
    <row r="97" s="274" customFormat="true" ht="22.5" hidden="false" customHeight="true" outlineLevel="0" collapsed="false">
      <c r="A97" s="619" t="s">
        <v>288</v>
      </c>
      <c r="B97" s="619"/>
      <c r="C97" s="619"/>
      <c r="D97" s="619"/>
      <c r="E97" s="619"/>
      <c r="F97" s="619"/>
      <c r="G97" s="619"/>
      <c r="H97" s="619"/>
      <c r="I97" s="619"/>
      <c r="J97" s="619"/>
      <c r="K97" s="619"/>
      <c r="L97" s="619"/>
      <c r="M97" s="619"/>
      <c r="N97" s="619"/>
      <c r="O97" s="619"/>
      <c r="P97" s="619"/>
      <c r="Q97" s="619"/>
      <c r="R97" s="619"/>
      <c r="S97" s="619"/>
      <c r="T97" s="619"/>
      <c r="U97" s="619"/>
      <c r="V97" s="619"/>
    </row>
    <row r="98" s="274" customFormat="true" ht="24" hidden="false" customHeight="true" outlineLevel="0" collapsed="false">
      <c r="A98" s="604"/>
      <c r="B98" s="605"/>
      <c r="C98" s="605"/>
      <c r="D98" s="620"/>
      <c r="E98" s="607"/>
      <c r="F98" s="607"/>
      <c r="G98" s="592"/>
      <c r="H98" s="200"/>
      <c r="I98" s="196"/>
      <c r="J98" s="608"/>
      <c r="K98" s="609"/>
      <c r="L98" s="610"/>
      <c r="M98" s="621"/>
      <c r="N98" s="611"/>
      <c r="O98" s="622"/>
      <c r="P98" s="260"/>
      <c r="Q98" s="622"/>
      <c r="R98" s="622"/>
      <c r="S98" s="622"/>
      <c r="T98" s="613" t="s">
        <v>289</v>
      </c>
      <c r="U98" s="613"/>
      <c r="V98" s="613"/>
    </row>
    <row r="99" s="274" customFormat="true" ht="19.5" hidden="false" customHeight="true" outlineLevel="0" collapsed="false">
      <c r="A99" s="624"/>
      <c r="B99" s="625"/>
      <c r="C99" s="625"/>
      <c r="D99" s="626"/>
      <c r="E99" s="627"/>
      <c r="F99" s="627"/>
      <c r="G99" s="628"/>
      <c r="H99" s="629"/>
      <c r="I99" s="630"/>
      <c r="J99" s="631"/>
      <c r="K99" s="632"/>
      <c r="L99" s="633"/>
      <c r="M99" s="634"/>
      <c r="N99" s="635"/>
      <c r="O99" s="636"/>
      <c r="P99" s="637"/>
      <c r="Q99" s="636"/>
      <c r="R99" s="636"/>
      <c r="S99" s="636"/>
      <c r="T99" s="636"/>
      <c r="U99" s="635"/>
      <c r="V99" s="635"/>
    </row>
    <row r="100" s="274" customFormat="true" ht="24" hidden="false" customHeight="true" outlineLevel="0" collapsed="false">
      <c r="A100" s="471" t="n">
        <v>4</v>
      </c>
      <c r="B100" s="421"/>
      <c r="C100" s="421"/>
      <c r="D100" s="422"/>
      <c r="E100" s="423"/>
      <c r="F100" s="423"/>
      <c r="G100" s="592"/>
      <c r="H100" s="255" t="s">
        <v>175</v>
      </c>
      <c r="I100" s="196"/>
      <c r="J100" s="197"/>
      <c r="K100" s="595"/>
      <c r="L100" s="591"/>
      <c r="M100" s="616"/>
      <c r="N100" s="618"/>
      <c r="O100" s="189" t="n">
        <f aca="false">+O101</f>
        <v>110000000</v>
      </c>
      <c r="P100" s="189" t="n">
        <f aca="false">+P101</f>
        <v>120000000</v>
      </c>
      <c r="Q100" s="189" t="n">
        <f aca="false">+Q101</f>
        <v>120000000</v>
      </c>
      <c r="R100" s="189" t="n">
        <f aca="false">+R101</f>
        <v>120000000</v>
      </c>
      <c r="S100" s="189" t="n">
        <f aca="false">+S101</f>
        <v>120000000</v>
      </c>
      <c r="T100" s="189" t="n">
        <f aca="false">+T101</f>
        <v>120000000</v>
      </c>
      <c r="U100" s="618"/>
      <c r="V100" s="618"/>
    </row>
    <row r="101" s="274" customFormat="true" ht="24" hidden="false" customHeight="true" outlineLevel="0" collapsed="false">
      <c r="A101" s="471"/>
      <c r="B101" s="421" t="n">
        <v>2</v>
      </c>
      <c r="C101" s="421"/>
      <c r="D101" s="422"/>
      <c r="E101" s="423"/>
      <c r="F101" s="423"/>
      <c r="G101" s="592"/>
      <c r="H101" s="198" t="s">
        <v>113</v>
      </c>
      <c r="I101" s="196"/>
      <c r="J101" s="197"/>
      <c r="K101" s="595"/>
      <c r="L101" s="591"/>
      <c r="M101" s="616"/>
      <c r="N101" s="618"/>
      <c r="O101" s="189" t="n">
        <f aca="false">+O102</f>
        <v>110000000</v>
      </c>
      <c r="P101" s="189" t="n">
        <f aca="false">+P102</f>
        <v>120000000</v>
      </c>
      <c r="Q101" s="189" t="n">
        <f aca="false">+Q102</f>
        <v>120000000</v>
      </c>
      <c r="R101" s="189" t="n">
        <f aca="false">+R102</f>
        <v>120000000</v>
      </c>
      <c r="S101" s="189" t="n">
        <f aca="false">+S102</f>
        <v>120000000</v>
      </c>
      <c r="T101" s="189" t="n">
        <f aca="false">+T102</f>
        <v>120000000</v>
      </c>
      <c r="U101" s="618"/>
      <c r="V101" s="618"/>
    </row>
    <row r="102" s="274" customFormat="true" ht="33" hidden="false" customHeight="true" outlineLevel="0" collapsed="false">
      <c r="A102" s="471"/>
      <c r="B102" s="421"/>
      <c r="C102" s="421" t="n">
        <v>2</v>
      </c>
      <c r="D102" s="422"/>
      <c r="E102" s="423"/>
      <c r="F102" s="423"/>
      <c r="G102" s="592"/>
      <c r="H102" s="198" t="s">
        <v>176</v>
      </c>
      <c r="I102" s="196"/>
      <c r="J102" s="197"/>
      <c r="K102" s="595"/>
      <c r="L102" s="591"/>
      <c r="M102" s="616"/>
      <c r="N102" s="618"/>
      <c r="O102" s="189" t="n">
        <f aca="false">+O103</f>
        <v>110000000</v>
      </c>
      <c r="P102" s="189" t="n">
        <f aca="false">+P103</f>
        <v>120000000</v>
      </c>
      <c r="Q102" s="189" t="n">
        <f aca="false">+Q103</f>
        <v>120000000</v>
      </c>
      <c r="R102" s="189" t="n">
        <f aca="false">+R103</f>
        <v>120000000</v>
      </c>
      <c r="S102" s="189" t="n">
        <f aca="false">+S103</f>
        <v>120000000</v>
      </c>
      <c r="T102" s="189" t="n">
        <f aca="false">+T103</f>
        <v>120000000</v>
      </c>
      <c r="U102" s="618"/>
      <c r="V102" s="618"/>
    </row>
    <row r="103" s="274" customFormat="true" ht="24" hidden="false" customHeight="true" outlineLevel="0" collapsed="false">
      <c r="A103" s="471"/>
      <c r="B103" s="421"/>
      <c r="C103" s="421"/>
      <c r="D103" s="422" t="n">
        <v>2</v>
      </c>
      <c r="E103" s="423"/>
      <c r="F103" s="423"/>
      <c r="G103" s="592"/>
      <c r="H103" s="198" t="s">
        <v>177</v>
      </c>
      <c r="I103" s="196"/>
      <c r="J103" s="197"/>
      <c r="K103" s="595"/>
      <c r="L103" s="591"/>
      <c r="M103" s="616"/>
      <c r="N103" s="618"/>
      <c r="O103" s="189" t="n">
        <f aca="false">+O104</f>
        <v>110000000</v>
      </c>
      <c r="P103" s="189" t="n">
        <f aca="false">+P104</f>
        <v>120000000</v>
      </c>
      <c r="Q103" s="189" t="n">
        <f aca="false">+Q104</f>
        <v>120000000</v>
      </c>
      <c r="R103" s="189" t="n">
        <f aca="false">+R104</f>
        <v>120000000</v>
      </c>
      <c r="S103" s="189" t="n">
        <f aca="false">+S104</f>
        <v>120000000</v>
      </c>
      <c r="T103" s="189" t="n">
        <f aca="false">+T104</f>
        <v>120000000</v>
      </c>
      <c r="U103" s="618"/>
      <c r="V103" s="618"/>
    </row>
    <row r="104" s="274" customFormat="true" ht="45" hidden="false" customHeight="true" outlineLevel="0" collapsed="false">
      <c r="A104" s="424"/>
      <c r="B104" s="425"/>
      <c r="C104" s="425"/>
      <c r="D104" s="599"/>
      <c r="E104" s="600" t="n">
        <v>344</v>
      </c>
      <c r="F104" s="638"/>
      <c r="G104" s="594"/>
      <c r="H104" s="200" t="s">
        <v>178</v>
      </c>
      <c r="I104" s="201"/>
      <c r="J104" s="202" t="s">
        <v>154</v>
      </c>
      <c r="K104" s="595" t="n">
        <f aca="false">+'EAI-RFI'!J77</f>
        <v>206</v>
      </c>
      <c r="L104" s="595" t="n">
        <f aca="false">+'EAI-RFI'!K77</f>
        <v>226</v>
      </c>
      <c r="M104" s="595" t="n">
        <f aca="false">+'EAI-RFI'!L77</f>
        <v>218</v>
      </c>
      <c r="N104" s="593" t="n">
        <f aca="false">+M104/K104*100</f>
        <v>105.825242718447</v>
      </c>
      <c r="O104" s="596" t="n">
        <f aca="false">+'EAI-RFI'!M77</f>
        <v>110000000</v>
      </c>
      <c r="P104" s="596" t="n">
        <f aca="false">+'EAI-RFI'!N77</f>
        <v>120000000</v>
      </c>
      <c r="Q104" s="596" t="n">
        <f aca="false">+'EAI-RFI'!O77</f>
        <v>120000000</v>
      </c>
      <c r="R104" s="596" t="n">
        <f aca="false">+'EAI-RFI'!P77</f>
        <v>120000000</v>
      </c>
      <c r="S104" s="596" t="n">
        <f aca="false">+'EAI-RFI'!Q77</f>
        <v>120000000</v>
      </c>
      <c r="T104" s="596" t="n">
        <f aca="false">+'EAI-RFI'!R77</f>
        <v>120000000</v>
      </c>
      <c r="U104" s="593" t="n">
        <f aca="false">+S104/O104*100</f>
        <v>109.090909090909</v>
      </c>
      <c r="V104" s="593" t="n">
        <f aca="false">+N104/U104*100</f>
        <v>97.0064724919094</v>
      </c>
    </row>
    <row r="105" s="274" customFormat="true" ht="24" hidden="false" customHeight="true" outlineLevel="0" collapsed="false">
      <c r="A105" s="424"/>
      <c r="B105" s="425"/>
      <c r="C105" s="425"/>
      <c r="D105" s="599"/>
      <c r="E105" s="600"/>
      <c r="F105" s="638" t="s">
        <v>290</v>
      </c>
      <c r="G105" s="639"/>
      <c r="H105" s="208" t="s">
        <v>291</v>
      </c>
      <c r="I105" s="201"/>
      <c r="J105" s="202" t="s">
        <v>154</v>
      </c>
      <c r="K105" s="595" t="n">
        <f aca="false">+K104</f>
        <v>206</v>
      </c>
      <c r="L105" s="595" t="n">
        <f aca="false">+L104</f>
        <v>226</v>
      </c>
      <c r="M105" s="595" t="n">
        <f aca="false">+M104</f>
        <v>218</v>
      </c>
      <c r="N105" s="593" t="n">
        <f aca="false">+M105/K105*100</f>
        <v>105.825242718447</v>
      </c>
      <c r="O105" s="617" t="n">
        <v>110000000</v>
      </c>
      <c r="P105" s="207" t="n">
        <v>120000000</v>
      </c>
      <c r="Q105" s="617" t="n">
        <v>120000000</v>
      </c>
      <c r="R105" s="617" t="n">
        <v>120000000</v>
      </c>
      <c r="S105" s="617" t="n">
        <v>120000000</v>
      </c>
      <c r="T105" s="617" t="n">
        <v>120000000</v>
      </c>
      <c r="U105" s="593" t="n">
        <f aca="false">+S105/O105*100</f>
        <v>109.090909090909</v>
      </c>
      <c r="V105" s="593" t="n">
        <f aca="false">+N105/U105*100</f>
        <v>97.0064724919094</v>
      </c>
    </row>
    <row r="106" s="274" customFormat="true" ht="24" hidden="false" customHeight="true" outlineLevel="0" collapsed="false">
      <c r="A106" s="424"/>
      <c r="B106" s="425"/>
      <c r="C106" s="425"/>
      <c r="D106" s="599"/>
      <c r="E106" s="600"/>
      <c r="F106" s="638"/>
      <c r="G106" s="639"/>
      <c r="H106" s="208"/>
      <c r="I106" s="201"/>
      <c r="J106" s="202"/>
      <c r="K106" s="595"/>
      <c r="L106" s="616"/>
      <c r="M106" s="616"/>
      <c r="N106" s="618"/>
      <c r="O106" s="205"/>
      <c r="P106" s="207"/>
      <c r="Q106" s="205"/>
      <c r="R106" s="205"/>
      <c r="S106" s="205"/>
      <c r="T106" s="205"/>
      <c r="U106" s="618"/>
      <c r="V106" s="618"/>
    </row>
    <row r="107" s="274" customFormat="true" ht="24" hidden="false" customHeight="true" outlineLevel="0" collapsed="false">
      <c r="A107" s="424"/>
      <c r="B107" s="425"/>
      <c r="C107" s="425"/>
      <c r="D107" s="599"/>
      <c r="E107" s="600"/>
      <c r="F107" s="638"/>
      <c r="G107" s="639"/>
      <c r="H107" s="208"/>
      <c r="I107" s="201"/>
      <c r="J107" s="202"/>
      <c r="K107" s="640"/>
      <c r="L107" s="204"/>
      <c r="M107" s="204"/>
      <c r="N107" s="618"/>
      <c r="O107" s="205"/>
      <c r="P107" s="207"/>
      <c r="Q107" s="205"/>
      <c r="R107" s="205"/>
      <c r="S107" s="205"/>
      <c r="T107" s="205"/>
      <c r="U107" s="618"/>
      <c r="V107" s="618"/>
    </row>
    <row r="108" s="274" customFormat="true" ht="24" hidden="false" customHeight="true" outlineLevel="0" collapsed="false">
      <c r="A108" s="424"/>
      <c r="B108" s="425"/>
      <c r="C108" s="425"/>
      <c r="D108" s="599"/>
      <c r="E108" s="600"/>
      <c r="F108" s="638"/>
      <c r="G108" s="639"/>
      <c r="H108" s="208"/>
      <c r="I108" s="201"/>
      <c r="J108" s="202"/>
      <c r="K108" s="640"/>
      <c r="L108" s="204"/>
      <c r="M108" s="204"/>
      <c r="N108" s="618"/>
      <c r="O108" s="205"/>
      <c r="P108" s="207"/>
      <c r="Q108" s="205"/>
      <c r="R108" s="205"/>
      <c r="S108" s="205"/>
      <c r="T108" s="205"/>
      <c r="U108" s="618"/>
      <c r="V108" s="618"/>
    </row>
    <row r="109" s="650" customFormat="true" ht="33.75" hidden="false" customHeight="true" outlineLevel="0" collapsed="false">
      <c r="A109" s="641"/>
      <c r="B109" s="642"/>
      <c r="C109" s="642"/>
      <c r="D109" s="643"/>
      <c r="E109" s="644"/>
      <c r="F109" s="645"/>
      <c r="G109" s="646"/>
      <c r="H109" s="647" t="s">
        <v>118</v>
      </c>
      <c r="I109" s="212"/>
      <c r="J109" s="213"/>
      <c r="K109" s="648"/>
      <c r="L109" s="215"/>
      <c r="M109" s="215"/>
      <c r="N109" s="649"/>
      <c r="O109" s="216" t="n">
        <f aca="false">+O12+O89+O100</f>
        <v>10424013273</v>
      </c>
      <c r="P109" s="216" t="n">
        <f aca="false">+P12+P89+P100</f>
        <v>10631053933.74</v>
      </c>
      <c r="Q109" s="216" t="n">
        <f aca="false">+Q12+Q89+Q100</f>
        <v>10519883816.34</v>
      </c>
      <c r="R109" s="216" t="n">
        <f aca="false">+R12+R89+R100</f>
        <v>10519883816.34</v>
      </c>
      <c r="S109" s="216" t="n">
        <f aca="false">+S12+S89+S100</f>
        <v>10519883816.34</v>
      </c>
      <c r="T109" s="216" t="n">
        <f aca="false">+T12+T89+T100</f>
        <v>10519883816.34</v>
      </c>
      <c r="U109" s="649"/>
      <c r="V109" s="649"/>
    </row>
    <row r="110" s="274" customFormat="true" ht="21" hidden="false" customHeight="true" outlineLevel="0" collapsed="false">
      <c r="A110" s="424"/>
      <c r="B110" s="425"/>
      <c r="C110" s="425"/>
      <c r="D110" s="599"/>
      <c r="E110" s="600"/>
      <c r="F110" s="638"/>
      <c r="G110" s="639"/>
      <c r="H110" s="208"/>
      <c r="I110" s="201"/>
      <c r="J110" s="202"/>
      <c r="K110" s="640"/>
      <c r="L110" s="204"/>
      <c r="M110" s="204"/>
      <c r="N110" s="618"/>
      <c r="O110" s="205"/>
      <c r="P110" s="205"/>
      <c r="Q110" s="205"/>
      <c r="R110" s="205"/>
      <c r="S110" s="205"/>
      <c r="T110" s="205"/>
      <c r="U110" s="618"/>
      <c r="V110" s="618"/>
    </row>
    <row r="111" s="274" customFormat="true" ht="21" hidden="false" customHeight="true" outlineLevel="0" collapsed="false">
      <c r="A111" s="651"/>
      <c r="B111" s="652"/>
      <c r="C111" s="652"/>
      <c r="D111" s="653"/>
      <c r="E111" s="654"/>
      <c r="F111" s="654"/>
      <c r="G111" s="655"/>
      <c r="H111" s="656"/>
      <c r="I111" s="657"/>
      <c r="J111" s="658"/>
      <c r="K111" s="640"/>
      <c r="L111" s="204"/>
      <c r="M111" s="204"/>
      <c r="N111" s="618"/>
      <c r="O111" s="205"/>
      <c r="P111" s="205"/>
      <c r="Q111" s="205"/>
      <c r="R111" s="205"/>
      <c r="S111" s="205"/>
      <c r="T111" s="205"/>
      <c r="U111" s="618"/>
      <c r="V111" s="618"/>
    </row>
    <row r="112" s="662" customFormat="true" ht="21" hidden="false" customHeight="true" outlineLevel="0" collapsed="false">
      <c r="A112" s="373"/>
      <c r="B112" s="373"/>
      <c r="C112" s="373"/>
      <c r="D112" s="373"/>
      <c r="E112" s="373"/>
      <c r="F112" s="373"/>
      <c r="G112" s="272"/>
      <c r="H112" s="274"/>
      <c r="I112" s="659"/>
      <c r="J112" s="660"/>
      <c r="K112" s="273"/>
      <c r="L112" s="204"/>
      <c r="M112" s="204"/>
      <c r="N112" s="618"/>
      <c r="O112" s="205"/>
      <c r="P112" s="205"/>
      <c r="Q112" s="205"/>
      <c r="R112" s="205"/>
      <c r="S112" s="205"/>
      <c r="T112" s="205"/>
      <c r="U112" s="661"/>
      <c r="V112" s="618"/>
    </row>
    <row r="113" s="662" customFormat="true" ht="21" hidden="false" customHeight="true" outlineLevel="0" collapsed="false">
      <c r="A113" s="373"/>
      <c r="B113" s="373"/>
      <c r="C113" s="373"/>
      <c r="D113" s="373"/>
      <c r="E113" s="373"/>
      <c r="F113" s="373"/>
      <c r="G113" s="272"/>
      <c r="H113" s="274"/>
      <c r="I113" s="659"/>
      <c r="J113" s="660"/>
      <c r="K113" s="273"/>
      <c r="L113" s="204"/>
      <c r="M113" s="204"/>
      <c r="N113" s="618"/>
      <c r="O113" s="205"/>
      <c r="P113" s="205"/>
      <c r="Q113" s="205"/>
      <c r="R113" s="205"/>
      <c r="S113" s="205"/>
      <c r="T113" s="205"/>
      <c r="U113" s="661"/>
      <c r="V113" s="618"/>
    </row>
    <row r="114" s="662" customFormat="true" ht="21" hidden="false" customHeight="true" outlineLevel="0" collapsed="false">
      <c r="A114" s="373"/>
      <c r="B114" s="373"/>
      <c r="C114" s="373"/>
      <c r="D114" s="373"/>
      <c r="E114" s="373"/>
      <c r="F114" s="373"/>
      <c r="G114" s="272"/>
      <c r="H114" s="274"/>
      <c r="I114" s="659"/>
      <c r="J114" s="660"/>
      <c r="K114" s="273"/>
      <c r="L114" s="204"/>
      <c r="M114" s="204"/>
      <c r="N114" s="618"/>
      <c r="O114" s="205"/>
      <c r="P114" s="205"/>
      <c r="Q114" s="205"/>
      <c r="R114" s="205"/>
      <c r="S114" s="205"/>
      <c r="T114" s="205"/>
      <c r="U114" s="661"/>
      <c r="V114" s="618"/>
    </row>
    <row r="115" s="662" customFormat="true" ht="21" hidden="false" customHeight="true" outlineLevel="0" collapsed="false">
      <c r="A115" s="373"/>
      <c r="B115" s="373"/>
      <c r="C115" s="373"/>
      <c r="D115" s="373"/>
      <c r="E115" s="373"/>
      <c r="F115" s="373"/>
      <c r="G115" s="272"/>
      <c r="H115" s="274"/>
      <c r="I115" s="659"/>
      <c r="J115" s="660"/>
      <c r="K115" s="273"/>
      <c r="L115" s="204"/>
      <c r="M115" s="204"/>
      <c r="N115" s="618"/>
      <c r="O115" s="205"/>
      <c r="P115" s="205"/>
      <c r="Q115" s="205"/>
      <c r="R115" s="205"/>
      <c r="S115" s="205"/>
      <c r="T115" s="205"/>
      <c r="U115" s="661"/>
      <c r="V115" s="618"/>
    </row>
    <row r="116" s="662" customFormat="true" ht="21" hidden="false" customHeight="true" outlineLevel="0" collapsed="false">
      <c r="A116" s="373"/>
      <c r="B116" s="373"/>
      <c r="C116" s="373"/>
      <c r="D116" s="373"/>
      <c r="E116" s="373"/>
      <c r="F116" s="373"/>
      <c r="G116" s="272"/>
      <c r="H116" s="274"/>
      <c r="I116" s="659"/>
      <c r="J116" s="660"/>
      <c r="K116" s="273"/>
      <c r="L116" s="204"/>
      <c r="M116" s="204"/>
      <c r="N116" s="618"/>
      <c r="O116" s="205"/>
      <c r="P116" s="205"/>
      <c r="Q116" s="205"/>
      <c r="R116" s="205"/>
      <c r="S116" s="205"/>
      <c r="T116" s="205"/>
      <c r="U116" s="661"/>
      <c r="V116" s="618"/>
    </row>
    <row r="117" s="662" customFormat="true" ht="21" hidden="false" customHeight="true" outlineLevel="0" collapsed="false">
      <c r="A117" s="373"/>
      <c r="B117" s="373"/>
      <c r="C117" s="373"/>
      <c r="D117" s="373"/>
      <c r="E117" s="373"/>
      <c r="F117" s="373"/>
      <c r="G117" s="272"/>
      <c r="H117" s="274"/>
      <c r="I117" s="659"/>
      <c r="J117" s="660"/>
      <c r="K117" s="273"/>
      <c r="L117" s="204"/>
      <c r="M117" s="204"/>
      <c r="N117" s="618"/>
      <c r="O117" s="205"/>
      <c r="P117" s="205"/>
      <c r="Q117" s="205"/>
      <c r="R117" s="205"/>
      <c r="S117" s="205"/>
      <c r="T117" s="205"/>
      <c r="U117" s="661"/>
      <c r="V117" s="618"/>
    </row>
    <row r="118" s="662" customFormat="true" ht="21" hidden="false" customHeight="true" outlineLevel="0" collapsed="false">
      <c r="A118" s="373"/>
      <c r="B118" s="373"/>
      <c r="C118" s="373"/>
      <c r="D118" s="373"/>
      <c r="E118" s="373"/>
      <c r="F118" s="373"/>
      <c r="G118" s="272"/>
      <c r="H118" s="274"/>
      <c r="I118" s="659"/>
      <c r="J118" s="660"/>
      <c r="K118" s="273"/>
      <c r="L118" s="204"/>
      <c r="M118" s="204"/>
      <c r="N118" s="618"/>
      <c r="O118" s="205"/>
      <c r="P118" s="205"/>
      <c r="Q118" s="205"/>
      <c r="R118" s="205"/>
      <c r="S118" s="205"/>
      <c r="T118" s="205"/>
      <c r="U118" s="661"/>
      <c r="V118" s="618"/>
    </row>
    <row r="119" s="662" customFormat="true" ht="21" hidden="false" customHeight="true" outlineLevel="0" collapsed="false">
      <c r="A119" s="373"/>
      <c r="B119" s="373"/>
      <c r="C119" s="373"/>
      <c r="D119" s="373"/>
      <c r="E119" s="373"/>
      <c r="F119" s="373"/>
      <c r="G119" s="272"/>
      <c r="H119" s="274"/>
      <c r="I119" s="659"/>
      <c r="J119" s="660"/>
      <c r="K119" s="273"/>
      <c r="L119" s="204"/>
      <c r="M119" s="204"/>
      <c r="N119" s="618"/>
      <c r="O119" s="205"/>
      <c r="P119" s="205"/>
      <c r="Q119" s="205"/>
      <c r="R119" s="205"/>
      <c r="S119" s="205"/>
      <c r="T119" s="205"/>
      <c r="U119" s="661"/>
      <c r="V119" s="618"/>
    </row>
    <row r="120" s="665" customFormat="true" ht="21" hidden="false" customHeight="true" outlineLevel="0" collapsed="false">
      <c r="A120" s="373"/>
      <c r="B120" s="373"/>
      <c r="C120" s="373"/>
      <c r="D120" s="373"/>
      <c r="E120" s="373"/>
      <c r="F120" s="373"/>
      <c r="G120" s="272"/>
      <c r="H120" s="663"/>
      <c r="I120" s="664"/>
      <c r="J120" s="660"/>
      <c r="K120" s="273"/>
      <c r="L120" s="204"/>
      <c r="M120" s="204"/>
      <c r="N120" s="618"/>
      <c r="O120" s="205"/>
      <c r="P120" s="205"/>
      <c r="Q120" s="205"/>
      <c r="R120" s="205"/>
      <c r="S120" s="205"/>
      <c r="T120" s="205"/>
      <c r="U120" s="661"/>
      <c r="V120" s="618"/>
    </row>
    <row r="121" s="525" customFormat="true" ht="21" hidden="false" customHeight="true" outlineLevel="0" collapsed="false">
      <c r="A121" s="666"/>
      <c r="B121" s="666"/>
      <c r="C121" s="666"/>
      <c r="D121" s="666"/>
      <c r="E121" s="666"/>
      <c r="F121" s="666"/>
      <c r="G121" s="667"/>
      <c r="H121" s="668"/>
      <c r="I121" s="669"/>
      <c r="J121" s="670"/>
      <c r="K121" s="671"/>
      <c r="L121" s="672"/>
      <c r="M121" s="672"/>
      <c r="N121" s="673"/>
      <c r="O121" s="674"/>
      <c r="P121" s="674"/>
      <c r="Q121" s="674"/>
      <c r="R121" s="674"/>
      <c r="S121" s="674"/>
      <c r="T121" s="674"/>
      <c r="U121" s="675"/>
      <c r="V121" s="673"/>
    </row>
    <row r="122" s="665" customFormat="true" ht="21" hidden="false" customHeight="true" outlineLevel="0" collapsed="false">
      <c r="A122" s="676" t="s">
        <v>292</v>
      </c>
      <c r="B122" s="676"/>
      <c r="C122" s="676"/>
      <c r="D122" s="676"/>
      <c r="E122" s="676"/>
      <c r="F122" s="676"/>
      <c r="G122" s="676"/>
      <c r="H122" s="676"/>
      <c r="I122" s="676"/>
      <c r="J122" s="676"/>
      <c r="K122" s="676"/>
      <c r="L122" s="676"/>
      <c r="M122" s="676"/>
      <c r="N122" s="676"/>
      <c r="O122" s="676"/>
      <c r="P122" s="677"/>
      <c r="Q122" s="677"/>
      <c r="R122" s="677"/>
      <c r="S122" s="677"/>
      <c r="T122" s="677"/>
      <c r="U122" s="678"/>
      <c r="V122" s="678"/>
    </row>
    <row r="123" s="665" customFormat="true" ht="21" hidden="false" customHeight="true" outlineLevel="0" collapsed="false">
      <c r="A123" s="679"/>
      <c r="B123" s="679"/>
      <c r="C123" s="680"/>
      <c r="D123" s="680"/>
      <c r="E123" s="680"/>
      <c r="F123" s="680"/>
      <c r="K123" s="681"/>
      <c r="L123" s="681"/>
      <c r="M123" s="681"/>
      <c r="O123" s="677"/>
      <c r="P123" s="677"/>
      <c r="Q123" s="677"/>
      <c r="R123" s="677"/>
      <c r="S123" s="677"/>
      <c r="T123" s="677"/>
      <c r="U123" s="678"/>
      <c r="V123" s="678"/>
    </row>
    <row r="124" s="665" customFormat="true" ht="21" hidden="false" customHeight="true" outlineLevel="0" collapsed="false">
      <c r="A124" s="679"/>
      <c r="B124" s="679"/>
      <c r="C124" s="680"/>
      <c r="D124" s="680"/>
      <c r="E124" s="680"/>
      <c r="F124" s="680"/>
      <c r="K124" s="681"/>
      <c r="L124" s="681"/>
      <c r="M124" s="681"/>
      <c r="O124" s="677"/>
      <c r="P124" s="677"/>
      <c r="Q124" s="677"/>
      <c r="R124" s="677"/>
      <c r="S124" s="677"/>
      <c r="T124" s="677"/>
      <c r="U124" s="678"/>
      <c r="V124" s="678"/>
    </row>
    <row r="125" s="665" customFormat="true" ht="21" hidden="false" customHeight="true" outlineLevel="0" collapsed="false">
      <c r="A125" s="679"/>
      <c r="B125" s="679"/>
      <c r="C125" s="680"/>
      <c r="D125" s="680"/>
      <c r="E125" s="680"/>
      <c r="F125" s="680"/>
      <c r="K125" s="681"/>
      <c r="L125" s="681"/>
      <c r="M125" s="681"/>
      <c r="O125" s="677"/>
      <c r="P125" s="677"/>
      <c r="Q125" s="677"/>
      <c r="R125" s="677"/>
      <c r="S125" s="677"/>
      <c r="T125" s="677"/>
      <c r="U125" s="678"/>
      <c r="V125" s="678"/>
    </row>
    <row r="126" s="525" customFormat="true" ht="21" hidden="false" customHeight="true" outlineLevel="0" collapsed="false">
      <c r="A126" s="682"/>
      <c r="B126" s="682"/>
      <c r="C126" s="682"/>
      <c r="D126" s="682"/>
      <c r="E126" s="682"/>
      <c r="F126" s="682"/>
      <c r="K126" s="683"/>
      <c r="L126" s="683"/>
      <c r="M126" s="683"/>
      <c r="O126" s="684"/>
      <c r="P126" s="684"/>
      <c r="Q126" s="684"/>
      <c r="R126" s="684"/>
      <c r="S126" s="684"/>
      <c r="T126" s="684"/>
      <c r="U126" s="685"/>
      <c r="V126" s="685"/>
    </row>
    <row r="127" s="697" customFormat="true" ht="21" hidden="false" customHeight="true" outlineLevel="0" collapsed="false">
      <c r="A127" s="686"/>
      <c r="B127" s="686"/>
      <c r="C127" s="686"/>
      <c r="D127" s="687"/>
      <c r="E127" s="688" t="s">
        <v>90</v>
      </c>
      <c r="F127" s="688"/>
      <c r="G127" s="689"/>
      <c r="H127" s="690"/>
      <c r="I127" s="690"/>
      <c r="J127" s="690"/>
      <c r="K127" s="691"/>
      <c r="L127" s="691"/>
      <c r="M127" s="691"/>
      <c r="N127" s="692"/>
      <c r="O127" s="693"/>
      <c r="P127" s="693" t="s">
        <v>91</v>
      </c>
      <c r="Q127" s="694"/>
      <c r="R127" s="694"/>
      <c r="S127" s="694"/>
      <c r="T127" s="694"/>
      <c r="U127" s="695"/>
      <c r="V127" s="696"/>
    </row>
    <row r="128" s="709" customFormat="true" ht="21" hidden="false" customHeight="true" outlineLevel="0" collapsed="false">
      <c r="A128" s="698"/>
      <c r="B128" s="698"/>
      <c r="C128" s="698"/>
      <c r="D128" s="698"/>
      <c r="E128" s="698"/>
      <c r="F128" s="698"/>
      <c r="G128" s="699"/>
      <c r="H128" s="700" t="s">
        <v>92</v>
      </c>
      <c r="I128" s="700"/>
      <c r="J128" s="700"/>
      <c r="K128" s="701"/>
      <c r="L128" s="702"/>
      <c r="M128" s="702"/>
      <c r="N128" s="703"/>
      <c r="O128" s="704"/>
      <c r="P128" s="705"/>
      <c r="Q128" s="706" t="s">
        <v>93</v>
      </c>
      <c r="R128" s="706"/>
      <c r="S128" s="706"/>
      <c r="T128" s="705"/>
      <c r="U128" s="707"/>
      <c r="V128" s="708"/>
    </row>
    <row r="129" s="665" customFormat="true" ht="86.25" hidden="false" customHeight="true" outlineLevel="0" collapsed="false">
      <c r="A129" s="710"/>
      <c r="B129" s="710"/>
      <c r="C129" s="710"/>
      <c r="D129" s="710"/>
      <c r="E129" s="710"/>
      <c r="F129" s="710"/>
      <c r="G129" s="711"/>
      <c r="H129" s="711" t="s">
        <v>94</v>
      </c>
      <c r="I129" s="711"/>
      <c r="J129" s="711"/>
      <c r="K129" s="712"/>
      <c r="L129" s="713"/>
      <c r="M129" s="713"/>
      <c r="N129" s="524"/>
      <c r="O129" s="714"/>
      <c r="P129" s="715"/>
      <c r="Q129" s="706"/>
      <c r="R129" s="706"/>
      <c r="S129" s="706"/>
      <c r="T129" s="715"/>
      <c r="U129" s="716"/>
      <c r="V129" s="66"/>
    </row>
    <row r="130" s="697" customFormat="true" ht="21" hidden="false" customHeight="true" outlineLevel="0" collapsed="false">
      <c r="A130" s="710"/>
      <c r="B130" s="710"/>
      <c r="C130" s="710"/>
      <c r="D130" s="710"/>
      <c r="E130" s="710"/>
      <c r="F130" s="710"/>
      <c r="G130" s="711"/>
      <c r="H130" s="711"/>
      <c r="I130" s="711"/>
      <c r="J130" s="711"/>
      <c r="K130" s="712"/>
      <c r="L130" s="713"/>
      <c r="M130" s="713"/>
      <c r="N130" s="524"/>
      <c r="O130" s="714"/>
      <c r="P130" s="714"/>
      <c r="Q130" s="715"/>
      <c r="R130" s="715"/>
      <c r="S130" s="715"/>
      <c r="T130" s="613" t="s">
        <v>293</v>
      </c>
      <c r="U130" s="613"/>
      <c r="V130" s="613"/>
    </row>
    <row r="131" s="718" customFormat="true" ht="21" hidden="false" customHeight="true" outlineLevel="0" collapsed="false">
      <c r="A131" s="717"/>
      <c r="B131" s="717"/>
      <c r="C131" s="717"/>
      <c r="D131" s="717"/>
      <c r="E131" s="717"/>
      <c r="F131" s="717"/>
      <c r="K131" s="719"/>
      <c r="L131" s="719"/>
      <c r="M131" s="719"/>
      <c r="O131" s="720"/>
      <c r="P131" s="720"/>
      <c r="Q131" s="720"/>
      <c r="R131" s="720"/>
      <c r="S131" s="720"/>
      <c r="T131" s="720"/>
      <c r="U131" s="721"/>
      <c r="V131" s="721"/>
    </row>
    <row r="132" s="718" customFormat="true" ht="21" hidden="false" customHeight="true" outlineLevel="0" collapsed="false">
      <c r="A132" s="717"/>
      <c r="B132" s="717"/>
      <c r="C132" s="717"/>
      <c r="D132" s="717"/>
      <c r="E132" s="717"/>
      <c r="F132" s="717"/>
      <c r="I132" s="722" t="s">
        <v>96</v>
      </c>
      <c r="J132" s="722"/>
      <c r="K132" s="719" t="n">
        <v>12662096</v>
      </c>
      <c r="L132" s="719" t="n">
        <v>14156439</v>
      </c>
      <c r="M132" s="719"/>
      <c r="O132" s="720" t="n">
        <v>10424013273</v>
      </c>
      <c r="P132" s="720" t="n">
        <v>10631053933.74</v>
      </c>
      <c r="Q132" s="720" t="n">
        <v>10519883816.34</v>
      </c>
      <c r="R132" s="720" t="n">
        <v>10519883816.34</v>
      </c>
      <c r="S132" s="720" t="n">
        <v>10519883816.34</v>
      </c>
      <c r="T132" s="720" t="n">
        <v>10519883816.34</v>
      </c>
      <c r="U132" s="721"/>
      <c r="V132" s="721"/>
    </row>
    <row r="133" s="718" customFormat="true" ht="21" hidden="false" customHeight="true" outlineLevel="0" collapsed="false">
      <c r="A133" s="717"/>
      <c r="B133" s="717"/>
      <c r="C133" s="717"/>
      <c r="D133" s="717"/>
      <c r="E133" s="717"/>
      <c r="F133" s="717"/>
      <c r="I133" s="722" t="s">
        <v>180</v>
      </c>
      <c r="J133" s="722"/>
      <c r="K133" s="719" t="n">
        <f aca="false">+K16+K22+K23+K28+K30+K36+K40+K45+K47+K51+K52+K53+K54+K55+K56+K58+K62+K72+K73+K75+K76+K81+K82+K83+K84+K85+K93+K104</f>
        <v>12662096</v>
      </c>
      <c r="L133" s="719" t="n">
        <f aca="false">+L16+L22+L23+L28+L30+L36+L40+L45+L47+L51+L52+L53+L54+L55+L56+L58+L62+L72+L73+L75+L76+L81+L82+L83+L84+L85+L93+L104</f>
        <v>14156439</v>
      </c>
      <c r="M133" s="719"/>
      <c r="O133" s="720" t="n">
        <f aca="false">+O12+O89+O100</f>
        <v>10424013273</v>
      </c>
      <c r="P133" s="720" t="n">
        <f aca="false">+P12+P89+P100</f>
        <v>10631053933.74</v>
      </c>
      <c r="Q133" s="720" t="n">
        <f aca="false">+Q12+Q89+Q100</f>
        <v>10519883816.34</v>
      </c>
      <c r="R133" s="720" t="n">
        <f aca="false">+R12+R89+R100</f>
        <v>10519883816.34</v>
      </c>
      <c r="S133" s="720" t="n">
        <f aca="false">+S12+S89+S100</f>
        <v>10519883816.34</v>
      </c>
      <c r="T133" s="720" t="n">
        <f aca="false">+T12+T89+T100</f>
        <v>10519883816.34</v>
      </c>
      <c r="U133" s="721"/>
      <c r="V133" s="721"/>
    </row>
    <row r="134" s="718" customFormat="true" ht="21" hidden="false" customHeight="true" outlineLevel="0" collapsed="false">
      <c r="A134" s="717"/>
      <c r="B134" s="717"/>
      <c r="C134" s="717"/>
      <c r="D134" s="717"/>
      <c r="E134" s="717"/>
      <c r="F134" s="717"/>
      <c r="I134" s="722" t="s">
        <v>97</v>
      </c>
      <c r="J134" s="722"/>
      <c r="K134" s="719" t="n">
        <f aca="false">+K132-K133</f>
        <v>0</v>
      </c>
      <c r="L134" s="719" t="n">
        <f aca="false">+L132-L133</f>
        <v>0</v>
      </c>
      <c r="M134" s="719"/>
      <c r="O134" s="720" t="n">
        <f aca="false">+O132-O133</f>
        <v>0</v>
      </c>
      <c r="P134" s="720" t="n">
        <f aca="false">+P132-P133</f>
        <v>0</v>
      </c>
      <c r="Q134" s="720" t="n">
        <f aca="false">+Q132-Q133</f>
        <v>0</v>
      </c>
      <c r="R134" s="720" t="n">
        <f aca="false">+R132-R133</f>
        <v>0</v>
      </c>
      <c r="S134" s="720" t="n">
        <f aca="false">+S132-S133</f>
        <v>0</v>
      </c>
      <c r="T134" s="720" t="n">
        <f aca="false">+T132-T133</f>
        <v>0</v>
      </c>
      <c r="U134" s="721"/>
      <c r="V134" s="721"/>
    </row>
    <row r="135" s="718" customFormat="true" ht="21" hidden="false" customHeight="true" outlineLevel="0" collapsed="false">
      <c r="A135" s="717"/>
      <c r="B135" s="717"/>
      <c r="C135" s="717"/>
      <c r="D135" s="717"/>
      <c r="E135" s="717"/>
      <c r="F135" s="717"/>
      <c r="K135" s="719"/>
      <c r="L135" s="719"/>
      <c r="M135" s="719"/>
      <c r="O135" s="720"/>
      <c r="P135" s="720"/>
      <c r="Q135" s="720"/>
      <c r="R135" s="720"/>
      <c r="S135" s="720"/>
      <c r="T135" s="720"/>
      <c r="U135" s="721"/>
      <c r="V135" s="721"/>
    </row>
    <row r="136" s="718" customFormat="true" ht="21" hidden="false" customHeight="true" outlineLevel="0" collapsed="false">
      <c r="A136" s="717"/>
      <c r="B136" s="717"/>
      <c r="C136" s="717"/>
      <c r="D136" s="717"/>
      <c r="E136" s="717"/>
      <c r="F136" s="717"/>
      <c r="K136" s="719"/>
      <c r="L136" s="719"/>
      <c r="M136" s="719"/>
      <c r="O136" s="720"/>
      <c r="P136" s="720"/>
      <c r="Q136" s="720"/>
      <c r="R136" s="720"/>
      <c r="S136" s="720"/>
      <c r="T136" s="720"/>
      <c r="U136" s="721"/>
      <c r="V136" s="721"/>
    </row>
    <row r="137" s="718" customFormat="true" ht="21" hidden="false" customHeight="true" outlineLevel="0" collapsed="false">
      <c r="A137" s="717"/>
      <c r="B137" s="717"/>
      <c r="C137" s="717"/>
      <c r="D137" s="717"/>
      <c r="E137" s="717"/>
      <c r="F137" s="717"/>
      <c r="K137" s="719"/>
      <c r="L137" s="719"/>
      <c r="M137" s="719"/>
      <c r="O137" s="720"/>
      <c r="P137" s="720"/>
      <c r="Q137" s="720"/>
      <c r="R137" s="720"/>
      <c r="S137" s="720"/>
      <c r="T137" s="720"/>
      <c r="U137" s="721"/>
      <c r="V137" s="721"/>
    </row>
    <row r="138" s="718" customFormat="true" ht="21" hidden="false" customHeight="true" outlineLevel="0" collapsed="false">
      <c r="A138" s="717"/>
      <c r="B138" s="717"/>
      <c r="C138" s="717"/>
      <c r="D138" s="717"/>
      <c r="E138" s="717"/>
      <c r="F138" s="717"/>
      <c r="K138" s="719"/>
      <c r="L138" s="719"/>
      <c r="M138" s="719"/>
      <c r="O138" s="720"/>
      <c r="P138" s="720"/>
      <c r="Q138" s="720"/>
      <c r="R138" s="720"/>
      <c r="S138" s="720"/>
      <c r="T138" s="720"/>
      <c r="U138" s="721"/>
      <c r="V138" s="721"/>
    </row>
    <row r="139" s="718" customFormat="true" ht="21" hidden="false" customHeight="true" outlineLevel="0" collapsed="false">
      <c r="A139" s="717"/>
      <c r="B139" s="717"/>
      <c r="C139" s="717"/>
      <c r="D139" s="717"/>
      <c r="E139" s="717"/>
      <c r="F139" s="717"/>
      <c r="K139" s="719"/>
      <c r="L139" s="719"/>
      <c r="M139" s="719"/>
      <c r="O139" s="720"/>
      <c r="P139" s="720"/>
      <c r="Q139" s="720"/>
      <c r="R139" s="720"/>
      <c r="S139" s="720"/>
      <c r="T139" s="720"/>
      <c r="U139" s="721"/>
      <c r="V139" s="721"/>
    </row>
    <row r="140" s="718" customFormat="true" ht="21" hidden="false" customHeight="true" outlineLevel="0" collapsed="false">
      <c r="A140" s="717"/>
      <c r="B140" s="717"/>
      <c r="C140" s="717"/>
      <c r="D140" s="717"/>
      <c r="E140" s="717"/>
      <c r="F140" s="717"/>
      <c r="K140" s="719"/>
      <c r="L140" s="719"/>
      <c r="M140" s="719"/>
      <c r="O140" s="720"/>
      <c r="P140" s="720"/>
      <c r="Q140" s="720"/>
      <c r="R140" s="720"/>
      <c r="S140" s="720"/>
      <c r="T140" s="720"/>
      <c r="U140" s="721"/>
      <c r="V140" s="721"/>
    </row>
    <row r="141" s="724" customFormat="true" ht="21" hidden="false" customHeight="true" outlineLevel="0" collapsed="false">
      <c r="A141" s="723"/>
      <c r="B141" s="723"/>
      <c r="C141" s="723"/>
      <c r="D141" s="723"/>
      <c r="E141" s="723"/>
      <c r="F141" s="723"/>
      <c r="K141" s="725"/>
      <c r="L141" s="725"/>
      <c r="M141" s="725"/>
      <c r="O141" s="726"/>
      <c r="P141" s="726"/>
      <c r="Q141" s="726"/>
      <c r="R141" s="726"/>
      <c r="S141" s="726"/>
      <c r="T141" s="726"/>
      <c r="U141" s="727"/>
      <c r="V141" s="727"/>
    </row>
    <row r="142" s="252" customFormat="true" ht="21" hidden="false" customHeight="true" outlineLevel="0" collapsed="false">
      <c r="A142" s="728"/>
      <c r="B142" s="728"/>
      <c r="C142" s="728"/>
      <c r="D142" s="728"/>
      <c r="E142" s="728"/>
      <c r="F142" s="728"/>
      <c r="K142" s="253"/>
      <c r="L142" s="253"/>
      <c r="M142" s="253"/>
      <c r="O142" s="254"/>
      <c r="P142" s="254"/>
      <c r="Q142" s="254"/>
      <c r="R142" s="254"/>
      <c r="S142" s="254"/>
      <c r="T142" s="254"/>
      <c r="U142" s="729"/>
      <c r="V142" s="729"/>
    </row>
    <row r="143" s="252" customFormat="true" ht="21" hidden="false" customHeight="true" outlineLevel="0" collapsed="false">
      <c r="A143" s="728"/>
      <c r="B143" s="728"/>
      <c r="C143" s="728"/>
      <c r="D143" s="728"/>
      <c r="E143" s="728"/>
      <c r="F143" s="728"/>
      <c r="K143" s="253"/>
      <c r="L143" s="253"/>
      <c r="M143" s="253"/>
      <c r="O143" s="254"/>
      <c r="P143" s="254"/>
      <c r="Q143" s="254"/>
      <c r="R143" s="254"/>
      <c r="S143" s="254"/>
      <c r="T143" s="254"/>
      <c r="U143" s="729"/>
      <c r="V143" s="729"/>
    </row>
    <row r="144" s="252" customFormat="true" ht="21" hidden="false" customHeight="true" outlineLevel="0" collapsed="false">
      <c r="A144" s="728"/>
      <c r="B144" s="728"/>
      <c r="C144" s="728"/>
      <c r="D144" s="728"/>
      <c r="E144" s="728"/>
      <c r="F144" s="728"/>
      <c r="K144" s="253"/>
      <c r="L144" s="253"/>
      <c r="M144" s="253"/>
      <c r="O144" s="254"/>
      <c r="P144" s="254"/>
      <c r="Q144" s="254"/>
      <c r="R144" s="254"/>
      <c r="S144" s="254"/>
      <c r="T144" s="254"/>
      <c r="U144" s="729"/>
      <c r="V144" s="729"/>
    </row>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sheetData>
  <mergeCells count="38">
    <mergeCell ref="A6:V6"/>
    <mergeCell ref="A7:L7"/>
    <mergeCell ref="A8:A10"/>
    <mergeCell ref="B8:B10"/>
    <mergeCell ref="C8:C10"/>
    <mergeCell ref="D8:D10"/>
    <mergeCell ref="E8:E10"/>
    <mergeCell ref="F8:F10"/>
    <mergeCell ref="H8:H10"/>
    <mergeCell ref="J8:J10"/>
    <mergeCell ref="K8:V8"/>
    <mergeCell ref="K9:N9"/>
    <mergeCell ref="O9:U9"/>
    <mergeCell ref="V9:V10"/>
    <mergeCell ref="A42:V42"/>
    <mergeCell ref="T43:V43"/>
    <mergeCell ref="A64:V64"/>
    <mergeCell ref="A65:V65"/>
    <mergeCell ref="A66:V66"/>
    <mergeCell ref="A67:V67"/>
    <mergeCell ref="A68:V68"/>
    <mergeCell ref="A69:V69"/>
    <mergeCell ref="T70:V70"/>
    <mergeCell ref="A95:V95"/>
    <mergeCell ref="A96:V96"/>
    <mergeCell ref="A97:V97"/>
    <mergeCell ref="T98:V98"/>
    <mergeCell ref="A122:O122"/>
    <mergeCell ref="E127:F127"/>
    <mergeCell ref="H127:J127"/>
    <mergeCell ref="H128:J128"/>
    <mergeCell ref="Q128:S129"/>
    <mergeCell ref="H129:J129"/>
    <mergeCell ref="Q130:S130"/>
    <mergeCell ref="T130:V130"/>
    <mergeCell ref="I132:J132"/>
    <mergeCell ref="I133:J133"/>
    <mergeCell ref="I134:J134"/>
  </mergeCells>
  <printOptions headings="false" gridLines="false" gridLinesSet="true" horizontalCentered="true" verticalCentered="true"/>
  <pageMargins left="0.196527777777778" right="0.196527777777778" top="0.196527777777778" bottom="0.115972222222222" header="0.511811023622047" footer="0"/>
  <pageSetup paperSize="1"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885"/>
  <sheetViews>
    <sheetView showFormulas="false" showGridLines="false" showRowColHeaders="true" showZeros="true" rightToLeft="false" tabSelected="false" showOutlineSymbols="true" defaultGridColor="true" view="pageBreakPreview" topLeftCell="H635" colorId="64" zoomScale="90" zoomScaleNormal="100" zoomScalePageLayoutView="90" workbookViewId="0">
      <selection pane="topLeft" activeCell="P645" activeCellId="0" sqref="P645:Q645"/>
    </sheetView>
  </sheetViews>
  <sheetFormatPr defaultColWidth="11.41796875" defaultRowHeight="12.75" zeroHeight="false" outlineLevelRow="0" outlineLevelCol="0"/>
  <cols>
    <col collapsed="false" customWidth="true" hidden="false" outlineLevel="0" max="1" min="1" style="1" width="0.99"/>
    <col collapsed="false" customWidth="true" hidden="false" outlineLevel="0" max="2" min="2" style="1" width="3.14"/>
    <col collapsed="false" customWidth="true" hidden="false" outlineLevel="0" max="3" min="3" style="1" width="4.7"/>
    <col collapsed="false" customWidth="true" hidden="false" outlineLevel="0" max="4" min="4" style="1" width="4.85"/>
    <col collapsed="false" customWidth="true" hidden="false" outlineLevel="0" max="5" min="5" style="1" width="4.41"/>
    <col collapsed="false" customWidth="true" hidden="false" outlineLevel="0" max="6" min="6" style="1" width="4.99"/>
    <col collapsed="false" customWidth="true" hidden="false" outlineLevel="0" max="7" min="7" style="1" width="5.41"/>
    <col collapsed="false" customWidth="true" hidden="false" outlineLevel="0" max="8" min="8" style="1" width="6.99"/>
    <col collapsed="false" customWidth="true" hidden="false" outlineLevel="0" max="9" min="9" style="1" width="10.28"/>
    <col collapsed="false" customWidth="true" hidden="false" outlineLevel="0" max="10" min="10" style="1" width="24.41"/>
    <col collapsed="false" customWidth="true" hidden="false" outlineLevel="0" max="11" min="11" style="1" width="16.13"/>
    <col collapsed="false" customWidth="true" hidden="false" outlineLevel="0" max="12" min="12" style="1" width="13.56"/>
    <col collapsed="false" customWidth="true" hidden="false" outlineLevel="0" max="13" min="13" style="145" width="13.56"/>
    <col collapsed="false" customWidth="true" hidden="false" outlineLevel="0" max="15" min="14" style="145" width="13.41"/>
    <col collapsed="false" customWidth="true" hidden="false" outlineLevel="0" max="16" min="16" style="16" width="20.28"/>
    <col collapsed="false" customWidth="true" hidden="false" outlineLevel="0" max="17" min="17" style="16" width="19.85"/>
    <col collapsed="false" customWidth="true" hidden="false" outlineLevel="0" max="18" min="18" style="16" width="18.41"/>
    <col collapsed="false" customWidth="true" hidden="false" outlineLevel="0" max="19" min="19" style="1" width="0.99"/>
    <col collapsed="false" customWidth="false" hidden="false" outlineLevel="0" max="22" min="20" style="10" width="11.42"/>
    <col collapsed="false" customWidth="false" hidden="false" outlineLevel="0" max="257" min="23" style="1"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34.5" hidden="false" customHeight="true" outlineLevel="0" collapsed="false">
      <c r="A6" s="19" t="s">
        <v>294</v>
      </c>
      <c r="B6" s="19"/>
      <c r="C6" s="19"/>
      <c r="D6" s="19"/>
      <c r="E6" s="19"/>
      <c r="F6" s="19"/>
      <c r="G6" s="19"/>
      <c r="H6" s="19"/>
      <c r="I6" s="19"/>
      <c r="J6" s="19"/>
      <c r="K6" s="19"/>
      <c r="L6" s="19"/>
      <c r="M6" s="19"/>
      <c r="N6" s="19"/>
      <c r="O6" s="19"/>
      <c r="P6" s="19"/>
      <c r="Q6" s="19"/>
      <c r="R6" s="19"/>
      <c r="S6" s="19"/>
    </row>
    <row r="7" customFormat="false" ht="18.75" hidden="false" customHeight="true" outlineLevel="0" collapsed="false">
      <c r="A7" s="730" t="s">
        <v>99</v>
      </c>
      <c r="B7" s="730"/>
      <c r="C7" s="730"/>
      <c r="D7" s="730"/>
      <c r="E7" s="730"/>
      <c r="F7" s="730"/>
      <c r="G7" s="730"/>
      <c r="H7" s="730"/>
      <c r="I7" s="730"/>
      <c r="J7" s="730"/>
      <c r="K7" s="730"/>
      <c r="L7" s="730"/>
      <c r="M7" s="730"/>
      <c r="N7" s="730"/>
      <c r="O7" s="730"/>
      <c r="P7" s="730"/>
      <c r="Q7" s="730"/>
      <c r="R7" s="730"/>
      <c r="S7" s="730"/>
    </row>
    <row r="8" customFormat="false" ht="30" hidden="false" customHeight="true" outlineLevel="0" collapsed="false">
      <c r="A8" s="112" t="s">
        <v>100</v>
      </c>
      <c r="B8" s="112"/>
      <c r="C8" s="112" t="s">
        <v>295</v>
      </c>
      <c r="D8" s="112" t="s">
        <v>101</v>
      </c>
      <c r="E8" s="112" t="s">
        <v>102</v>
      </c>
      <c r="F8" s="112" t="s">
        <v>103</v>
      </c>
      <c r="G8" s="112" t="s">
        <v>104</v>
      </c>
      <c r="H8" s="112" t="s">
        <v>253</v>
      </c>
      <c r="I8" s="112" t="s">
        <v>105</v>
      </c>
      <c r="J8" s="112"/>
      <c r="K8" s="112"/>
      <c r="L8" s="112" t="s">
        <v>106</v>
      </c>
      <c r="M8" s="731" t="s">
        <v>296</v>
      </c>
      <c r="N8" s="731"/>
      <c r="O8" s="731"/>
      <c r="P8" s="112" t="s">
        <v>297</v>
      </c>
      <c r="Q8" s="112"/>
      <c r="R8" s="112"/>
      <c r="S8" s="112"/>
    </row>
    <row r="9" customFormat="false" ht="19.9" hidden="false" customHeight="true" outlineLevel="0" collapsed="false">
      <c r="A9" s="112"/>
      <c r="B9" s="112"/>
      <c r="C9" s="112"/>
      <c r="D9" s="112"/>
      <c r="E9" s="112"/>
      <c r="F9" s="112"/>
      <c r="G9" s="112"/>
      <c r="H9" s="112"/>
      <c r="I9" s="112"/>
      <c r="J9" s="112"/>
      <c r="K9" s="112"/>
      <c r="L9" s="112"/>
      <c r="M9" s="732" t="s">
        <v>110</v>
      </c>
      <c r="N9" s="732" t="s">
        <v>298</v>
      </c>
      <c r="O9" s="732" t="s">
        <v>299</v>
      </c>
      <c r="P9" s="733" t="s">
        <v>12</v>
      </c>
      <c r="Q9" s="733" t="s">
        <v>13</v>
      </c>
      <c r="R9" s="112" t="s">
        <v>16</v>
      </c>
      <c r="S9" s="112"/>
    </row>
    <row r="10" s="740" customFormat="true" ht="21" hidden="false" customHeight="true" outlineLevel="0" collapsed="false">
      <c r="A10" s="734" t="s">
        <v>300</v>
      </c>
      <c r="B10" s="734"/>
      <c r="C10" s="735" t="s">
        <v>300</v>
      </c>
      <c r="D10" s="735" t="s">
        <v>300</v>
      </c>
      <c r="E10" s="735" t="s">
        <v>301</v>
      </c>
      <c r="F10" s="735" t="s">
        <v>302</v>
      </c>
      <c r="G10" s="735" t="s">
        <v>303</v>
      </c>
      <c r="H10" s="735"/>
      <c r="I10" s="735" t="s">
        <v>125</v>
      </c>
      <c r="J10" s="735"/>
      <c r="K10" s="735"/>
      <c r="L10" s="735" t="s">
        <v>117</v>
      </c>
      <c r="M10" s="736" t="n">
        <f aca="false">+APP!K16</f>
        <v>300000</v>
      </c>
      <c r="N10" s="736" t="n">
        <f aca="false">+APP!L16</f>
        <v>300000</v>
      </c>
      <c r="O10" s="736" t="n">
        <f aca="false">+APP!M16</f>
        <v>299960</v>
      </c>
      <c r="P10" s="737" t="n">
        <f aca="false">+APP!O16</f>
        <v>108037615</v>
      </c>
      <c r="Q10" s="737" t="n">
        <f aca="false">+APP!P16</f>
        <v>107534039.33</v>
      </c>
      <c r="R10" s="738" t="n">
        <f aca="false">+APP!S16</f>
        <v>17534039.33</v>
      </c>
      <c r="S10" s="738"/>
      <c r="T10" s="739"/>
      <c r="U10" s="739"/>
      <c r="V10" s="739"/>
    </row>
    <row r="11" customFormat="false" ht="21" hidden="false" customHeight="true" outlineLevel="0" collapsed="false">
      <c r="A11" s="741"/>
      <c r="B11" s="741"/>
      <c r="C11" s="741"/>
      <c r="D11" s="741"/>
      <c r="E11" s="741"/>
      <c r="F11" s="741"/>
      <c r="G11" s="741"/>
      <c r="H11" s="741"/>
      <c r="I11" s="741"/>
      <c r="J11" s="741"/>
      <c r="K11" s="741"/>
      <c r="L11" s="741"/>
      <c r="M11" s="741"/>
      <c r="N11" s="741"/>
      <c r="O11" s="741"/>
      <c r="P11" s="741"/>
      <c r="Q11" s="741"/>
      <c r="R11" s="741"/>
      <c r="S11" s="741"/>
    </row>
    <row r="12" s="525" customFormat="true" ht="55.5" hidden="false" customHeight="true" outlineLevel="0" collapsed="false">
      <c r="A12" s="742"/>
      <c r="B12" s="90" t="s">
        <v>304</v>
      </c>
      <c r="C12" s="90"/>
      <c r="D12" s="90"/>
      <c r="E12" s="90"/>
      <c r="F12" s="90"/>
      <c r="G12" s="90"/>
      <c r="H12" s="90"/>
      <c r="I12" s="90"/>
      <c r="J12" s="90"/>
      <c r="K12" s="90"/>
      <c r="L12" s="90"/>
      <c r="M12" s="90"/>
      <c r="N12" s="90"/>
      <c r="O12" s="90"/>
      <c r="P12" s="90"/>
      <c r="Q12" s="90"/>
      <c r="R12" s="90"/>
      <c r="S12" s="743"/>
      <c r="T12" s="665"/>
      <c r="U12" s="665"/>
      <c r="V12" s="665"/>
    </row>
    <row r="13" s="525" customFormat="true" ht="21" hidden="false" customHeight="true" outlineLevel="0" collapsed="false">
      <c r="A13" s="742"/>
      <c r="B13" s="528"/>
      <c r="C13" s="528"/>
      <c r="D13" s="528"/>
      <c r="E13" s="528"/>
      <c r="F13" s="528"/>
      <c r="G13" s="528"/>
      <c r="H13" s="528"/>
      <c r="I13" s="528"/>
      <c r="J13" s="528"/>
      <c r="K13" s="528"/>
      <c r="L13" s="528"/>
      <c r="M13" s="744"/>
      <c r="N13" s="744"/>
      <c r="O13" s="744"/>
      <c r="P13" s="745"/>
      <c r="Q13" s="745"/>
      <c r="R13" s="745"/>
      <c r="S13" s="743"/>
      <c r="T13" s="665"/>
      <c r="U13" s="665"/>
      <c r="V13" s="665"/>
    </row>
    <row r="14" s="525" customFormat="true" ht="21" hidden="false" customHeight="true" outlineLevel="0" collapsed="false">
      <c r="A14" s="742"/>
      <c r="B14" s="528"/>
      <c r="C14" s="528"/>
      <c r="D14" s="528"/>
      <c r="E14" s="528"/>
      <c r="F14" s="528"/>
      <c r="G14" s="528"/>
      <c r="H14" s="528"/>
      <c r="I14" s="528"/>
      <c r="J14" s="528"/>
      <c r="K14" s="528"/>
      <c r="L14" s="528"/>
      <c r="M14" s="744"/>
      <c r="N14" s="744"/>
      <c r="O14" s="744"/>
      <c r="P14" s="745"/>
      <c r="Q14" s="745"/>
      <c r="R14" s="745"/>
      <c r="S14" s="743"/>
      <c r="T14" s="665"/>
      <c r="U14" s="665"/>
      <c r="V14" s="665"/>
    </row>
    <row r="15" s="525" customFormat="true" ht="21" hidden="false" customHeight="true" outlineLevel="0" collapsed="false">
      <c r="A15" s="742"/>
      <c r="B15" s="528"/>
      <c r="C15" s="528"/>
      <c r="D15" s="528"/>
      <c r="E15" s="528"/>
      <c r="F15" s="528"/>
      <c r="G15" s="528"/>
      <c r="H15" s="528"/>
      <c r="I15" s="528"/>
      <c r="J15" s="528"/>
      <c r="K15" s="528"/>
      <c r="L15" s="528"/>
      <c r="M15" s="744"/>
      <c r="N15" s="744"/>
      <c r="O15" s="744"/>
      <c r="P15" s="745"/>
      <c r="Q15" s="745"/>
      <c r="R15" s="745"/>
      <c r="S15" s="743"/>
      <c r="T15" s="665"/>
      <c r="U15" s="665"/>
      <c r="V15" s="665"/>
    </row>
    <row r="16" s="525" customFormat="true" ht="21" hidden="false" customHeight="true" outlineLevel="0" collapsed="false">
      <c r="A16" s="742"/>
      <c r="B16" s="528"/>
      <c r="C16" s="528"/>
      <c r="D16" s="528"/>
      <c r="E16" s="528"/>
      <c r="F16" s="528"/>
      <c r="G16" s="528"/>
      <c r="H16" s="528"/>
      <c r="I16" s="528"/>
      <c r="J16" s="528"/>
      <c r="K16" s="528"/>
      <c r="L16" s="528"/>
      <c r="M16" s="744"/>
      <c r="N16" s="744"/>
      <c r="O16" s="744"/>
      <c r="P16" s="745"/>
      <c r="Q16" s="745"/>
      <c r="R16" s="745"/>
      <c r="S16" s="743"/>
      <c r="T16" s="665"/>
      <c r="U16" s="665"/>
      <c r="V16" s="665"/>
    </row>
    <row r="17" s="525" customFormat="true" ht="150.75" hidden="false" customHeight="true" outlineLevel="0" collapsed="false">
      <c r="A17" s="742"/>
      <c r="B17" s="90" t="s">
        <v>305</v>
      </c>
      <c r="C17" s="90"/>
      <c r="D17" s="90"/>
      <c r="E17" s="90"/>
      <c r="F17" s="90"/>
      <c r="G17" s="90"/>
      <c r="H17" s="90"/>
      <c r="I17" s="90"/>
      <c r="J17" s="90"/>
      <c r="K17" s="90"/>
      <c r="L17" s="90"/>
      <c r="M17" s="90"/>
      <c r="N17" s="90"/>
      <c r="O17" s="90"/>
      <c r="P17" s="90"/>
      <c r="Q17" s="90"/>
      <c r="R17" s="90"/>
      <c r="S17" s="743"/>
      <c r="T17" s="665"/>
      <c r="U17" s="665"/>
      <c r="V17" s="665"/>
    </row>
    <row r="18" s="525" customFormat="true" ht="21" hidden="false" customHeight="true" outlineLevel="0" collapsed="false">
      <c r="A18" s="742"/>
      <c r="B18" s="746"/>
      <c r="C18" s="746"/>
      <c r="D18" s="746"/>
      <c r="E18" s="746"/>
      <c r="F18" s="746"/>
      <c r="G18" s="746"/>
      <c r="H18" s="746"/>
      <c r="I18" s="746"/>
      <c r="J18" s="746"/>
      <c r="K18" s="746"/>
      <c r="L18" s="746"/>
      <c r="M18" s="747"/>
      <c r="N18" s="747"/>
      <c r="O18" s="747"/>
      <c r="P18" s="748"/>
      <c r="Q18" s="748"/>
      <c r="R18" s="748"/>
      <c r="S18" s="743"/>
      <c r="T18" s="665"/>
      <c r="U18" s="665"/>
      <c r="V18" s="665"/>
    </row>
    <row r="19" s="525" customFormat="true" ht="21" hidden="false" customHeight="true" outlineLevel="0" collapsed="false">
      <c r="A19" s="742"/>
      <c r="B19" s="746"/>
      <c r="C19" s="746"/>
      <c r="D19" s="746"/>
      <c r="E19" s="746"/>
      <c r="F19" s="746"/>
      <c r="G19" s="746"/>
      <c r="H19" s="746"/>
      <c r="I19" s="746"/>
      <c r="J19" s="746"/>
      <c r="K19" s="746"/>
      <c r="L19" s="746"/>
      <c r="M19" s="747"/>
      <c r="N19" s="747"/>
      <c r="O19" s="747"/>
      <c r="P19" s="748"/>
      <c r="Q19" s="748"/>
      <c r="R19" s="748"/>
      <c r="S19" s="743"/>
      <c r="T19" s="665"/>
      <c r="U19" s="665"/>
      <c r="V19" s="665"/>
    </row>
    <row r="20" s="525" customFormat="true" ht="21" hidden="false" customHeight="true" outlineLevel="0" collapsed="false">
      <c r="A20" s="742"/>
      <c r="B20" s="746"/>
      <c r="C20" s="746"/>
      <c r="D20" s="746"/>
      <c r="E20" s="746"/>
      <c r="F20" s="746"/>
      <c r="G20" s="746"/>
      <c r="H20" s="746"/>
      <c r="I20" s="746"/>
      <c r="J20" s="746"/>
      <c r="K20" s="746"/>
      <c r="L20" s="746"/>
      <c r="M20" s="747"/>
      <c r="N20" s="747"/>
      <c r="O20" s="747"/>
      <c r="P20" s="748"/>
      <c r="Q20" s="748"/>
      <c r="R20" s="748"/>
      <c r="S20" s="743"/>
      <c r="T20" s="665"/>
      <c r="U20" s="665"/>
      <c r="V20" s="665"/>
    </row>
    <row r="21" s="525" customFormat="true" ht="21" hidden="false" customHeight="true" outlineLevel="0" collapsed="false">
      <c r="A21" s="742"/>
      <c r="B21" s="746"/>
      <c r="C21" s="746"/>
      <c r="D21" s="746"/>
      <c r="E21" s="746"/>
      <c r="F21" s="746"/>
      <c r="G21" s="746"/>
      <c r="H21" s="746"/>
      <c r="I21" s="746"/>
      <c r="J21" s="746"/>
      <c r="K21" s="746"/>
      <c r="L21" s="746"/>
      <c r="M21" s="747"/>
      <c r="N21" s="747"/>
      <c r="O21" s="747"/>
      <c r="P21" s="748"/>
      <c r="Q21" s="748"/>
      <c r="R21" s="748"/>
      <c r="S21" s="743"/>
      <c r="T21" s="665"/>
      <c r="U21" s="665"/>
      <c r="V21" s="665"/>
    </row>
    <row r="22" s="525" customFormat="true" ht="21" hidden="false" customHeight="true" outlineLevel="0" collapsed="false">
      <c r="A22" s="742"/>
      <c r="B22" s="746"/>
      <c r="C22" s="746"/>
      <c r="D22" s="746"/>
      <c r="E22" s="746"/>
      <c r="F22" s="746"/>
      <c r="G22" s="746"/>
      <c r="H22" s="746"/>
      <c r="I22" s="746"/>
      <c r="J22" s="746"/>
      <c r="K22" s="746"/>
      <c r="L22" s="746"/>
      <c r="M22" s="747"/>
      <c r="N22" s="747"/>
      <c r="O22" s="747"/>
      <c r="P22" s="748"/>
      <c r="Q22" s="748"/>
      <c r="R22" s="748"/>
      <c r="S22" s="743"/>
      <c r="T22" s="665"/>
      <c r="U22" s="665"/>
      <c r="V22" s="665"/>
    </row>
    <row r="23" s="525" customFormat="true" ht="21" hidden="false" customHeight="true" outlineLevel="0" collapsed="false">
      <c r="A23" s="742"/>
      <c r="B23" s="746"/>
      <c r="C23" s="746"/>
      <c r="D23" s="746"/>
      <c r="E23" s="746"/>
      <c r="F23" s="746"/>
      <c r="G23" s="746"/>
      <c r="H23" s="746"/>
      <c r="I23" s="746"/>
      <c r="J23" s="746"/>
      <c r="K23" s="746"/>
      <c r="L23" s="746"/>
      <c r="M23" s="747"/>
      <c r="N23" s="747"/>
      <c r="O23" s="747"/>
      <c r="P23" s="748"/>
      <c r="Q23" s="748"/>
      <c r="R23" s="748"/>
      <c r="S23" s="743"/>
      <c r="T23" s="665"/>
      <c r="U23" s="665"/>
      <c r="V23" s="665"/>
    </row>
    <row r="24" s="525" customFormat="true" ht="21" hidden="false" customHeight="true" outlineLevel="0" collapsed="false">
      <c r="A24" s="742"/>
      <c r="B24" s="746"/>
      <c r="C24" s="746"/>
      <c r="D24" s="746"/>
      <c r="E24" s="746"/>
      <c r="F24" s="746"/>
      <c r="G24" s="746"/>
      <c r="H24" s="746"/>
      <c r="I24" s="746"/>
      <c r="J24" s="746"/>
      <c r="K24" s="746"/>
      <c r="L24" s="746"/>
      <c r="M24" s="747"/>
      <c r="N24" s="747"/>
      <c r="O24" s="747"/>
      <c r="P24" s="748"/>
      <c r="Q24" s="748"/>
      <c r="R24" s="748"/>
      <c r="S24" s="743"/>
      <c r="T24" s="665"/>
      <c r="U24" s="665"/>
      <c r="V24" s="665"/>
    </row>
    <row r="25" s="525" customFormat="true" ht="21" hidden="false" customHeight="true" outlineLevel="0" collapsed="false">
      <c r="A25" s="742"/>
      <c r="B25" s="746"/>
      <c r="C25" s="746"/>
      <c r="D25" s="746"/>
      <c r="E25" s="746"/>
      <c r="F25" s="746"/>
      <c r="G25" s="746"/>
      <c r="H25" s="746"/>
      <c r="I25" s="746"/>
      <c r="J25" s="746"/>
      <c r="K25" s="746"/>
      <c r="L25" s="746"/>
      <c r="M25" s="747"/>
      <c r="N25" s="747"/>
      <c r="O25" s="747"/>
      <c r="P25" s="748"/>
      <c r="Q25" s="748"/>
      <c r="R25" s="748"/>
      <c r="S25" s="743"/>
      <c r="T25" s="665"/>
      <c r="U25" s="665"/>
      <c r="V25" s="665"/>
    </row>
    <row r="26" s="525" customFormat="true" ht="21" hidden="false" customHeight="true" outlineLevel="0" collapsed="false">
      <c r="A26" s="742"/>
      <c r="B26" s="746"/>
      <c r="C26" s="746"/>
      <c r="D26" s="746"/>
      <c r="E26" s="746"/>
      <c r="F26" s="746"/>
      <c r="G26" s="746"/>
      <c r="H26" s="746"/>
      <c r="I26" s="746"/>
      <c r="J26" s="746"/>
      <c r="K26" s="746"/>
      <c r="L26" s="746"/>
      <c r="M26" s="747"/>
      <c r="N26" s="747"/>
      <c r="O26" s="747"/>
      <c r="P26" s="748"/>
      <c r="Q26" s="748"/>
      <c r="R26" s="748"/>
      <c r="S26" s="743"/>
      <c r="T26" s="665"/>
      <c r="U26" s="665"/>
      <c r="V26" s="665"/>
    </row>
    <row r="27" s="525" customFormat="true" ht="21" hidden="false" customHeight="true" outlineLevel="0" collapsed="false">
      <c r="A27" s="742"/>
      <c r="B27" s="746"/>
      <c r="C27" s="746"/>
      <c r="D27" s="746"/>
      <c r="E27" s="746"/>
      <c r="F27" s="746"/>
      <c r="G27" s="746"/>
      <c r="H27" s="746"/>
      <c r="I27" s="746"/>
      <c r="J27" s="746"/>
      <c r="K27" s="746"/>
      <c r="L27" s="746"/>
      <c r="M27" s="747"/>
      <c r="N27" s="747"/>
      <c r="O27" s="747"/>
      <c r="P27" s="748"/>
      <c r="Q27" s="748"/>
      <c r="R27" s="748"/>
      <c r="S27" s="743"/>
      <c r="T27" s="665"/>
      <c r="U27" s="665"/>
      <c r="V27" s="665"/>
    </row>
    <row r="28" s="525" customFormat="true" ht="21" hidden="false" customHeight="true" outlineLevel="0" collapsed="false">
      <c r="A28" s="742"/>
      <c r="B28" s="746"/>
      <c r="C28" s="746"/>
      <c r="D28" s="746"/>
      <c r="E28" s="746"/>
      <c r="F28" s="746"/>
      <c r="G28" s="746"/>
      <c r="H28" s="746"/>
      <c r="I28" s="746"/>
      <c r="J28" s="746"/>
      <c r="K28" s="746"/>
      <c r="L28" s="746"/>
      <c r="M28" s="747"/>
      <c r="N28" s="747"/>
      <c r="O28" s="747"/>
      <c r="P28" s="748"/>
      <c r="Q28" s="748"/>
      <c r="R28" s="748"/>
      <c r="S28" s="743"/>
      <c r="T28" s="665"/>
      <c r="U28" s="665"/>
      <c r="V28" s="665"/>
    </row>
    <row r="29" s="525" customFormat="true" ht="21" hidden="false" customHeight="true" outlineLevel="0" collapsed="false">
      <c r="A29" s="742"/>
      <c r="B29" s="746"/>
      <c r="C29" s="746"/>
      <c r="D29" s="746"/>
      <c r="E29" s="746"/>
      <c r="F29" s="746"/>
      <c r="G29" s="746"/>
      <c r="H29" s="746"/>
      <c r="I29" s="746"/>
      <c r="J29" s="746"/>
      <c r="K29" s="746"/>
      <c r="L29" s="746"/>
      <c r="M29" s="747"/>
      <c r="N29" s="747"/>
      <c r="O29" s="747"/>
      <c r="P29" s="748"/>
      <c r="Q29" s="748"/>
      <c r="R29" s="748"/>
      <c r="S29" s="743"/>
      <c r="T29" s="665"/>
      <c r="U29" s="665"/>
      <c r="V29" s="665"/>
    </row>
    <row r="30" s="525" customFormat="true" ht="21" hidden="false" customHeight="true" outlineLevel="0" collapsed="false">
      <c r="A30" s="742"/>
      <c r="B30" s="746"/>
      <c r="C30" s="746"/>
      <c r="D30" s="746"/>
      <c r="E30" s="746"/>
      <c r="F30" s="746"/>
      <c r="G30" s="746"/>
      <c r="H30" s="746"/>
      <c r="I30" s="746"/>
      <c r="J30" s="746"/>
      <c r="K30" s="746"/>
      <c r="L30" s="746"/>
      <c r="M30" s="747"/>
      <c r="N30" s="747"/>
      <c r="O30" s="747"/>
      <c r="P30" s="748"/>
      <c r="Q30" s="748"/>
      <c r="R30" s="748"/>
      <c r="S30" s="743"/>
      <c r="T30" s="665"/>
      <c r="U30" s="665"/>
      <c r="V30" s="665"/>
    </row>
    <row r="31" s="525" customFormat="true" ht="21" hidden="false" customHeight="true" outlineLevel="0" collapsed="false">
      <c r="A31" s="742"/>
      <c r="B31" s="746"/>
      <c r="C31" s="746"/>
      <c r="D31" s="746"/>
      <c r="E31" s="746"/>
      <c r="F31" s="746"/>
      <c r="G31" s="746"/>
      <c r="H31" s="746"/>
      <c r="I31" s="746"/>
      <c r="J31" s="746"/>
      <c r="K31" s="746"/>
      <c r="L31" s="746"/>
      <c r="M31" s="747"/>
      <c r="N31" s="747"/>
      <c r="O31" s="747"/>
      <c r="P31" s="748"/>
      <c r="Q31" s="748"/>
      <c r="R31" s="748"/>
      <c r="S31" s="743"/>
      <c r="T31" s="665"/>
      <c r="U31" s="665"/>
      <c r="V31" s="665"/>
    </row>
    <row r="32" s="68" customFormat="true" ht="21" hidden="false" customHeight="true" outlineLevel="0" collapsed="false">
      <c r="A32" s="749"/>
      <c r="B32" s="749"/>
      <c r="C32" s="749"/>
      <c r="D32" s="749"/>
      <c r="E32" s="749"/>
      <c r="F32" s="749"/>
      <c r="G32" s="749"/>
      <c r="H32" s="749"/>
      <c r="I32" s="749"/>
      <c r="J32" s="749"/>
      <c r="K32" s="749"/>
      <c r="L32" s="749"/>
      <c r="M32" s="750"/>
      <c r="N32" s="750"/>
      <c r="O32" s="750"/>
      <c r="P32" s="751"/>
      <c r="Q32" s="752" t="s">
        <v>306</v>
      </c>
      <c r="R32" s="752"/>
      <c r="S32" s="752"/>
      <c r="T32" s="67"/>
      <c r="U32" s="67"/>
      <c r="V32" s="67"/>
    </row>
    <row r="33" s="525" customFormat="true" ht="21" hidden="false" customHeight="true" outlineLevel="0" collapsed="false">
      <c r="A33" s="734" t="s">
        <v>300</v>
      </c>
      <c r="B33" s="734"/>
      <c r="C33" s="735" t="s">
        <v>301</v>
      </c>
      <c r="D33" s="735" t="s">
        <v>301</v>
      </c>
      <c r="E33" s="735" t="s">
        <v>307</v>
      </c>
      <c r="F33" s="735" t="s">
        <v>301</v>
      </c>
      <c r="G33" s="735" t="s">
        <v>308</v>
      </c>
      <c r="H33" s="735"/>
      <c r="I33" s="735" t="s">
        <v>128</v>
      </c>
      <c r="J33" s="735"/>
      <c r="K33" s="735"/>
      <c r="L33" s="735" t="s">
        <v>117</v>
      </c>
      <c r="M33" s="736" t="n">
        <f aca="false">+APP!K22</f>
        <v>22400</v>
      </c>
      <c r="N33" s="736" t="n">
        <f aca="false">+APP!L22</f>
        <v>22400</v>
      </c>
      <c r="O33" s="736" t="n">
        <f aca="false">+APP!M22</f>
        <v>22296</v>
      </c>
      <c r="P33" s="737" t="n">
        <f aca="false">+APP!O22</f>
        <v>61764953</v>
      </c>
      <c r="Q33" s="737" t="n">
        <f aca="false">+APP!P22</f>
        <v>66843947.92</v>
      </c>
      <c r="R33" s="738" t="n">
        <f aca="false">+APP!S22</f>
        <v>66843947.92</v>
      </c>
      <c r="S33" s="738"/>
      <c r="T33" s="665"/>
      <c r="U33" s="665"/>
      <c r="V33" s="665"/>
    </row>
    <row r="34" s="525" customFormat="true" ht="21" hidden="false" customHeight="true" outlineLevel="0" collapsed="false">
      <c r="A34" s="753"/>
      <c r="B34" s="753"/>
      <c r="C34" s="753"/>
      <c r="D34" s="753"/>
      <c r="E34" s="753"/>
      <c r="F34" s="753"/>
      <c r="G34" s="753"/>
      <c r="H34" s="753"/>
      <c r="I34" s="753"/>
      <c r="J34" s="753"/>
      <c r="K34" s="753"/>
      <c r="L34" s="753"/>
      <c r="M34" s="753"/>
      <c r="N34" s="753"/>
      <c r="O34" s="753"/>
      <c r="P34" s="753"/>
      <c r="Q34" s="753"/>
      <c r="R34" s="753"/>
      <c r="S34" s="753"/>
      <c r="T34" s="665"/>
      <c r="U34" s="665"/>
      <c r="V34" s="665"/>
    </row>
    <row r="35" s="525" customFormat="true" ht="58.5" hidden="false" customHeight="true" outlineLevel="0" collapsed="false">
      <c r="A35" s="742"/>
      <c r="B35" s="90" t="s">
        <v>309</v>
      </c>
      <c r="C35" s="90"/>
      <c r="D35" s="90"/>
      <c r="E35" s="90"/>
      <c r="F35" s="90"/>
      <c r="G35" s="90"/>
      <c r="H35" s="90"/>
      <c r="I35" s="90"/>
      <c r="J35" s="90"/>
      <c r="K35" s="90"/>
      <c r="L35" s="90"/>
      <c r="M35" s="90"/>
      <c r="N35" s="90"/>
      <c r="O35" s="90"/>
      <c r="P35" s="90"/>
      <c r="Q35" s="90"/>
      <c r="R35" s="90"/>
      <c r="S35" s="743"/>
      <c r="T35" s="665"/>
      <c r="U35" s="665"/>
      <c r="V35" s="665"/>
    </row>
    <row r="36" s="525" customFormat="true" ht="21" hidden="false" customHeight="true" outlineLevel="0" collapsed="false">
      <c r="A36" s="742"/>
      <c r="B36" s="528"/>
      <c r="C36" s="528"/>
      <c r="D36" s="528"/>
      <c r="E36" s="528"/>
      <c r="F36" s="528"/>
      <c r="G36" s="528"/>
      <c r="H36" s="528"/>
      <c r="I36" s="528"/>
      <c r="J36" s="528"/>
      <c r="K36" s="528"/>
      <c r="L36" s="528"/>
      <c r="M36" s="744"/>
      <c r="N36" s="744"/>
      <c r="O36" s="744"/>
      <c r="P36" s="745"/>
      <c r="Q36" s="745"/>
      <c r="R36" s="745"/>
      <c r="S36" s="743"/>
      <c r="T36" s="665"/>
      <c r="U36" s="665"/>
      <c r="V36" s="665"/>
    </row>
    <row r="37" s="525" customFormat="true" ht="21" hidden="false" customHeight="true" outlineLevel="0" collapsed="false">
      <c r="A37" s="742"/>
      <c r="B37" s="528"/>
      <c r="C37" s="528"/>
      <c r="D37" s="528"/>
      <c r="E37" s="528"/>
      <c r="F37" s="528"/>
      <c r="G37" s="528"/>
      <c r="H37" s="528"/>
      <c r="I37" s="528"/>
      <c r="J37" s="528"/>
      <c r="K37" s="528"/>
      <c r="L37" s="528"/>
      <c r="M37" s="744"/>
      <c r="N37" s="744"/>
      <c r="O37" s="744"/>
      <c r="P37" s="745"/>
      <c r="Q37" s="745"/>
      <c r="R37" s="745"/>
      <c r="S37" s="743"/>
      <c r="T37" s="665"/>
      <c r="U37" s="665"/>
      <c r="V37" s="665"/>
    </row>
    <row r="38" s="525" customFormat="true" ht="21" hidden="false" customHeight="true" outlineLevel="0" collapsed="false">
      <c r="A38" s="742"/>
      <c r="B38" s="528"/>
      <c r="C38" s="528"/>
      <c r="D38" s="528"/>
      <c r="E38" s="528"/>
      <c r="F38" s="528"/>
      <c r="G38" s="528"/>
      <c r="H38" s="528"/>
      <c r="I38" s="528"/>
      <c r="J38" s="528"/>
      <c r="K38" s="528"/>
      <c r="L38" s="528"/>
      <c r="M38" s="744"/>
      <c r="N38" s="744"/>
      <c r="O38" s="744"/>
      <c r="P38" s="745"/>
      <c r="Q38" s="745"/>
      <c r="R38" s="745"/>
      <c r="S38" s="743"/>
      <c r="T38" s="665"/>
      <c r="U38" s="665"/>
      <c r="V38" s="665"/>
    </row>
    <row r="39" s="525" customFormat="true" ht="21" hidden="false" customHeight="true" outlineLevel="0" collapsed="false">
      <c r="A39" s="742"/>
      <c r="B39" s="528"/>
      <c r="C39" s="528"/>
      <c r="D39" s="528"/>
      <c r="E39" s="528"/>
      <c r="F39" s="528"/>
      <c r="G39" s="528"/>
      <c r="H39" s="528"/>
      <c r="I39" s="528"/>
      <c r="J39" s="528"/>
      <c r="K39" s="528"/>
      <c r="L39" s="528"/>
      <c r="M39" s="744"/>
      <c r="N39" s="744"/>
      <c r="O39" s="744"/>
      <c r="P39" s="745"/>
      <c r="Q39" s="745"/>
      <c r="R39" s="745"/>
      <c r="S39" s="743"/>
      <c r="T39" s="665"/>
      <c r="U39" s="665"/>
      <c r="V39" s="665"/>
    </row>
    <row r="40" s="525" customFormat="true" ht="139.5" hidden="false" customHeight="true" outlineLevel="0" collapsed="false">
      <c r="A40" s="742"/>
      <c r="B40" s="90" t="s">
        <v>310</v>
      </c>
      <c r="C40" s="90"/>
      <c r="D40" s="90"/>
      <c r="E40" s="90"/>
      <c r="F40" s="90"/>
      <c r="G40" s="90"/>
      <c r="H40" s="90"/>
      <c r="I40" s="90"/>
      <c r="J40" s="90"/>
      <c r="K40" s="90"/>
      <c r="L40" s="90"/>
      <c r="M40" s="90"/>
      <c r="N40" s="90"/>
      <c r="O40" s="90"/>
      <c r="P40" s="90"/>
      <c r="Q40" s="90"/>
      <c r="R40" s="90"/>
      <c r="S40" s="743"/>
      <c r="T40" s="665"/>
      <c r="U40" s="665"/>
      <c r="V40" s="665"/>
    </row>
    <row r="41" s="525" customFormat="true" ht="21" hidden="false" customHeight="true" outlineLevel="0" collapsed="false">
      <c r="A41" s="742"/>
      <c r="B41" s="528"/>
      <c r="C41" s="528"/>
      <c r="D41" s="528"/>
      <c r="E41" s="528"/>
      <c r="F41" s="528"/>
      <c r="G41" s="528"/>
      <c r="H41" s="528"/>
      <c r="I41" s="528"/>
      <c r="J41" s="528"/>
      <c r="K41" s="528"/>
      <c r="L41" s="528"/>
      <c r="M41" s="744"/>
      <c r="N41" s="744"/>
      <c r="O41" s="744"/>
      <c r="P41" s="745"/>
      <c r="Q41" s="745"/>
      <c r="R41" s="745"/>
      <c r="S41" s="743"/>
      <c r="T41" s="665"/>
      <c r="U41" s="665"/>
      <c r="V41" s="665"/>
    </row>
    <row r="42" s="525" customFormat="true" ht="21" hidden="false" customHeight="true" outlineLevel="0" collapsed="false">
      <c r="A42" s="742"/>
      <c r="B42" s="528"/>
      <c r="C42" s="528"/>
      <c r="D42" s="528"/>
      <c r="E42" s="528"/>
      <c r="F42" s="528"/>
      <c r="G42" s="528"/>
      <c r="H42" s="528"/>
      <c r="I42" s="528"/>
      <c r="J42" s="528"/>
      <c r="K42" s="528"/>
      <c r="L42" s="528"/>
      <c r="M42" s="744"/>
      <c r="N42" s="744"/>
      <c r="O42" s="744"/>
      <c r="P42" s="745"/>
      <c r="Q42" s="745"/>
      <c r="R42" s="745"/>
      <c r="S42" s="743"/>
      <c r="T42" s="665"/>
      <c r="U42" s="665"/>
      <c r="V42" s="665"/>
    </row>
    <row r="43" s="525" customFormat="true" ht="21" hidden="false" customHeight="true" outlineLevel="0" collapsed="false">
      <c r="A43" s="742"/>
      <c r="B43" s="528"/>
      <c r="C43" s="528"/>
      <c r="D43" s="528"/>
      <c r="E43" s="528"/>
      <c r="F43" s="528"/>
      <c r="G43" s="528"/>
      <c r="H43" s="528"/>
      <c r="I43" s="528"/>
      <c r="J43" s="528"/>
      <c r="K43" s="528"/>
      <c r="L43" s="528"/>
      <c r="M43" s="744"/>
      <c r="N43" s="744"/>
      <c r="O43" s="744"/>
      <c r="P43" s="745"/>
      <c r="Q43" s="745"/>
      <c r="R43" s="745"/>
      <c r="S43" s="743"/>
      <c r="T43" s="665"/>
      <c r="U43" s="665"/>
      <c r="V43" s="665"/>
    </row>
    <row r="44" s="525" customFormat="true" ht="21" hidden="false" customHeight="true" outlineLevel="0" collapsed="false">
      <c r="A44" s="742"/>
      <c r="B44" s="528"/>
      <c r="C44" s="528"/>
      <c r="D44" s="528"/>
      <c r="E44" s="528"/>
      <c r="F44" s="528"/>
      <c r="G44" s="528"/>
      <c r="H44" s="528"/>
      <c r="I44" s="528"/>
      <c r="J44" s="528"/>
      <c r="K44" s="528"/>
      <c r="L44" s="528"/>
      <c r="M44" s="744"/>
      <c r="N44" s="744"/>
      <c r="O44" s="744"/>
      <c r="P44" s="745"/>
      <c r="Q44" s="745"/>
      <c r="R44" s="745"/>
      <c r="S44" s="743"/>
      <c r="T44" s="665"/>
      <c r="U44" s="665"/>
      <c r="V44" s="665"/>
    </row>
    <row r="45" s="525" customFormat="true" ht="21" hidden="false" customHeight="true" outlineLevel="0" collapsed="false">
      <c r="A45" s="742"/>
      <c r="B45" s="528"/>
      <c r="C45" s="528"/>
      <c r="D45" s="528"/>
      <c r="E45" s="528"/>
      <c r="F45" s="528"/>
      <c r="G45" s="528"/>
      <c r="H45" s="528"/>
      <c r="I45" s="528"/>
      <c r="J45" s="528"/>
      <c r="K45" s="528"/>
      <c r="L45" s="528"/>
      <c r="M45" s="744"/>
      <c r="N45" s="744"/>
      <c r="O45" s="744"/>
      <c r="P45" s="745"/>
      <c r="Q45" s="745"/>
      <c r="R45" s="745"/>
      <c r="S45" s="743"/>
      <c r="T45" s="665"/>
      <c r="U45" s="665"/>
      <c r="V45" s="665"/>
    </row>
    <row r="46" s="525" customFormat="true" ht="21" hidden="false" customHeight="true" outlineLevel="0" collapsed="false">
      <c r="A46" s="742"/>
      <c r="B46" s="528"/>
      <c r="C46" s="528"/>
      <c r="D46" s="528"/>
      <c r="E46" s="528"/>
      <c r="F46" s="528"/>
      <c r="G46" s="528"/>
      <c r="H46" s="528"/>
      <c r="I46" s="528"/>
      <c r="J46" s="528"/>
      <c r="K46" s="528"/>
      <c r="L46" s="528"/>
      <c r="M46" s="744"/>
      <c r="N46" s="744"/>
      <c r="O46" s="744"/>
      <c r="P46" s="745"/>
      <c r="Q46" s="745"/>
      <c r="R46" s="745"/>
      <c r="S46" s="743"/>
      <c r="T46" s="665"/>
      <c r="U46" s="665"/>
      <c r="V46" s="665"/>
    </row>
    <row r="47" s="525" customFormat="true" ht="21" hidden="false" customHeight="true" outlineLevel="0" collapsed="false">
      <c r="A47" s="742"/>
      <c r="B47" s="528"/>
      <c r="C47" s="528"/>
      <c r="D47" s="528"/>
      <c r="E47" s="528"/>
      <c r="F47" s="528"/>
      <c r="G47" s="528"/>
      <c r="H47" s="528"/>
      <c r="I47" s="528"/>
      <c r="J47" s="528"/>
      <c r="K47" s="528"/>
      <c r="L47" s="528"/>
      <c r="M47" s="744"/>
      <c r="N47" s="744"/>
      <c r="O47" s="744"/>
      <c r="P47" s="745"/>
      <c r="Q47" s="745"/>
      <c r="R47" s="745"/>
      <c r="S47" s="743"/>
      <c r="T47" s="665"/>
      <c r="U47" s="665"/>
      <c r="V47" s="665"/>
    </row>
    <row r="48" s="525" customFormat="true" ht="21" hidden="false" customHeight="true" outlineLevel="0" collapsed="false">
      <c r="A48" s="742"/>
      <c r="B48" s="528"/>
      <c r="C48" s="528"/>
      <c r="D48" s="528"/>
      <c r="E48" s="528"/>
      <c r="F48" s="528"/>
      <c r="G48" s="528"/>
      <c r="H48" s="528"/>
      <c r="I48" s="528"/>
      <c r="J48" s="528"/>
      <c r="K48" s="528"/>
      <c r="L48" s="528"/>
      <c r="M48" s="744"/>
      <c r="N48" s="744"/>
      <c r="O48" s="744"/>
      <c r="P48" s="745"/>
      <c r="Q48" s="745"/>
      <c r="R48" s="745"/>
      <c r="S48" s="743"/>
      <c r="T48" s="665"/>
      <c r="U48" s="665"/>
      <c r="V48" s="665"/>
    </row>
    <row r="49" s="525" customFormat="true" ht="21" hidden="false" customHeight="true" outlineLevel="0" collapsed="false">
      <c r="A49" s="742"/>
      <c r="B49" s="528"/>
      <c r="C49" s="528"/>
      <c r="D49" s="528"/>
      <c r="E49" s="528"/>
      <c r="F49" s="528"/>
      <c r="G49" s="528"/>
      <c r="H49" s="528"/>
      <c r="I49" s="528"/>
      <c r="J49" s="528"/>
      <c r="K49" s="528"/>
      <c r="L49" s="528"/>
      <c r="M49" s="744"/>
      <c r="N49" s="744"/>
      <c r="O49" s="744"/>
      <c r="P49" s="745"/>
      <c r="Q49" s="745"/>
      <c r="R49" s="745"/>
      <c r="S49" s="743"/>
      <c r="T49" s="665"/>
      <c r="U49" s="665"/>
      <c r="V49" s="665"/>
    </row>
    <row r="50" s="525" customFormat="true" ht="21" hidden="false" customHeight="true" outlineLevel="0" collapsed="false">
      <c r="A50" s="742"/>
      <c r="B50" s="528"/>
      <c r="C50" s="528"/>
      <c r="D50" s="528"/>
      <c r="E50" s="528"/>
      <c r="F50" s="528"/>
      <c r="G50" s="528"/>
      <c r="H50" s="528"/>
      <c r="I50" s="528"/>
      <c r="J50" s="528"/>
      <c r="K50" s="528"/>
      <c r="L50" s="528"/>
      <c r="M50" s="744"/>
      <c r="N50" s="744"/>
      <c r="O50" s="744"/>
      <c r="P50" s="745"/>
      <c r="Q50" s="745"/>
      <c r="R50" s="745"/>
      <c r="S50" s="743"/>
      <c r="T50" s="665"/>
      <c r="U50" s="665"/>
      <c r="V50" s="665"/>
    </row>
    <row r="51" s="525" customFormat="true" ht="21" hidden="false" customHeight="true" outlineLevel="0" collapsed="false">
      <c r="A51" s="742"/>
      <c r="B51" s="528"/>
      <c r="C51" s="528"/>
      <c r="D51" s="528"/>
      <c r="E51" s="528"/>
      <c r="F51" s="528"/>
      <c r="G51" s="528"/>
      <c r="H51" s="528"/>
      <c r="I51" s="528"/>
      <c r="J51" s="528"/>
      <c r="K51" s="528"/>
      <c r="L51" s="528"/>
      <c r="M51" s="744"/>
      <c r="N51" s="744"/>
      <c r="O51" s="744"/>
      <c r="P51" s="745"/>
      <c r="Q51" s="745"/>
      <c r="R51" s="745"/>
      <c r="S51" s="743"/>
      <c r="T51" s="665"/>
      <c r="U51" s="665"/>
      <c r="V51" s="665"/>
    </row>
    <row r="52" s="525" customFormat="true" ht="21" hidden="false" customHeight="true" outlineLevel="0" collapsed="false">
      <c r="A52" s="742"/>
      <c r="B52" s="528"/>
      <c r="C52" s="528"/>
      <c r="D52" s="528"/>
      <c r="E52" s="528"/>
      <c r="F52" s="528"/>
      <c r="G52" s="528"/>
      <c r="H52" s="528"/>
      <c r="I52" s="528"/>
      <c r="J52" s="528"/>
      <c r="K52" s="528"/>
      <c r="L52" s="528"/>
      <c r="M52" s="744"/>
      <c r="N52" s="744"/>
      <c r="O52" s="744"/>
      <c r="P52" s="745"/>
      <c r="Q52" s="745"/>
      <c r="R52" s="745"/>
      <c r="S52" s="743"/>
      <c r="T52" s="665"/>
      <c r="U52" s="665"/>
      <c r="V52" s="665"/>
    </row>
    <row r="53" s="525" customFormat="true" ht="21" hidden="false" customHeight="true" outlineLevel="0" collapsed="false">
      <c r="A53" s="742"/>
      <c r="B53" s="528"/>
      <c r="C53" s="528"/>
      <c r="D53" s="528"/>
      <c r="E53" s="528"/>
      <c r="F53" s="528"/>
      <c r="G53" s="528"/>
      <c r="H53" s="528"/>
      <c r="I53" s="528"/>
      <c r="J53" s="528"/>
      <c r="K53" s="528"/>
      <c r="L53" s="528"/>
      <c r="M53" s="744"/>
      <c r="N53" s="744"/>
      <c r="O53" s="744"/>
      <c r="P53" s="745"/>
      <c r="Q53" s="745"/>
      <c r="R53" s="745"/>
      <c r="S53" s="743"/>
      <c r="T53" s="665"/>
      <c r="U53" s="665"/>
      <c r="V53" s="665"/>
    </row>
    <row r="54" s="525" customFormat="true" ht="21" hidden="false" customHeight="true" outlineLevel="0" collapsed="false">
      <c r="A54" s="742"/>
      <c r="B54" s="746"/>
      <c r="C54" s="746"/>
      <c r="D54" s="746"/>
      <c r="E54" s="746"/>
      <c r="F54" s="746"/>
      <c r="G54" s="746"/>
      <c r="H54" s="746"/>
      <c r="I54" s="746"/>
      <c r="J54" s="746"/>
      <c r="K54" s="746"/>
      <c r="L54" s="746"/>
      <c r="M54" s="747"/>
      <c r="N54" s="747"/>
      <c r="O54" s="747"/>
      <c r="P54" s="748"/>
      <c r="Q54" s="748"/>
      <c r="R54" s="748"/>
      <c r="S54" s="743"/>
      <c r="T54" s="665"/>
      <c r="U54" s="665"/>
      <c r="V54" s="665"/>
    </row>
    <row r="55" s="525" customFormat="true" ht="21" hidden="false" customHeight="true" outlineLevel="0" collapsed="false">
      <c r="A55" s="754"/>
      <c r="B55" s="754"/>
      <c r="C55" s="754"/>
      <c r="D55" s="754"/>
      <c r="E55" s="754"/>
      <c r="F55" s="754"/>
      <c r="G55" s="754"/>
      <c r="H55" s="754"/>
      <c r="I55" s="754"/>
      <c r="J55" s="754"/>
      <c r="K55" s="754"/>
      <c r="L55" s="754"/>
      <c r="M55" s="755"/>
      <c r="N55" s="755"/>
      <c r="O55" s="755"/>
      <c r="P55" s="756"/>
      <c r="Q55" s="752" t="s">
        <v>311</v>
      </c>
      <c r="R55" s="752"/>
      <c r="S55" s="752"/>
      <c r="T55" s="665"/>
      <c r="U55" s="665"/>
      <c r="V55" s="665"/>
    </row>
    <row r="56" s="525" customFormat="true" ht="21" hidden="false" customHeight="true" outlineLevel="0" collapsed="false">
      <c r="A56" s="734" t="s">
        <v>300</v>
      </c>
      <c r="B56" s="734"/>
      <c r="C56" s="735" t="s">
        <v>301</v>
      </c>
      <c r="D56" s="735" t="s">
        <v>301</v>
      </c>
      <c r="E56" s="735" t="s">
        <v>307</v>
      </c>
      <c r="F56" s="735" t="s">
        <v>301</v>
      </c>
      <c r="G56" s="735" t="s">
        <v>312</v>
      </c>
      <c r="H56" s="735"/>
      <c r="I56" s="735" t="s">
        <v>129</v>
      </c>
      <c r="J56" s="735"/>
      <c r="K56" s="735"/>
      <c r="L56" s="735" t="s">
        <v>130</v>
      </c>
      <c r="M56" s="736" t="n">
        <f aca="false">+APP!K23</f>
        <v>33750</v>
      </c>
      <c r="N56" s="736" t="n">
        <f aca="false">+APP!L23</f>
        <v>33750</v>
      </c>
      <c r="O56" s="736" t="n">
        <f aca="false">+APP!M23</f>
        <v>31727</v>
      </c>
      <c r="P56" s="737" t="n">
        <f aca="false">+APP!O23</f>
        <v>15368023</v>
      </c>
      <c r="Q56" s="737" t="n">
        <f aca="false">+APP!P23</f>
        <v>5415013.19</v>
      </c>
      <c r="R56" s="738" t="n">
        <f aca="false">+APP!S23</f>
        <v>5415013.19</v>
      </c>
      <c r="S56" s="738"/>
      <c r="T56" s="665"/>
      <c r="U56" s="665"/>
      <c r="V56" s="665"/>
    </row>
    <row r="57" s="525" customFormat="true" ht="21" hidden="false" customHeight="true" outlineLevel="0" collapsed="false">
      <c r="A57" s="753"/>
      <c r="B57" s="753"/>
      <c r="C57" s="753"/>
      <c r="D57" s="753"/>
      <c r="E57" s="753"/>
      <c r="F57" s="753"/>
      <c r="G57" s="753"/>
      <c r="H57" s="753"/>
      <c r="I57" s="753"/>
      <c r="J57" s="753"/>
      <c r="K57" s="753"/>
      <c r="L57" s="753"/>
      <c r="M57" s="753"/>
      <c r="N57" s="753"/>
      <c r="O57" s="753"/>
      <c r="P57" s="753"/>
      <c r="Q57" s="753"/>
      <c r="R57" s="753"/>
      <c r="S57" s="753"/>
      <c r="T57" s="665"/>
      <c r="U57" s="665"/>
      <c r="V57" s="665"/>
    </row>
    <row r="58" s="525" customFormat="true" ht="40.5" hidden="false" customHeight="true" outlineLevel="0" collapsed="false">
      <c r="A58" s="742"/>
      <c r="B58" s="90" t="s">
        <v>313</v>
      </c>
      <c r="C58" s="90"/>
      <c r="D58" s="90"/>
      <c r="E58" s="90"/>
      <c r="F58" s="90"/>
      <c r="G58" s="90"/>
      <c r="H58" s="90"/>
      <c r="I58" s="90"/>
      <c r="J58" s="90"/>
      <c r="K58" s="90"/>
      <c r="L58" s="90"/>
      <c r="M58" s="90"/>
      <c r="N58" s="90"/>
      <c r="O58" s="90"/>
      <c r="P58" s="90"/>
      <c r="Q58" s="90"/>
      <c r="R58" s="90"/>
      <c r="S58" s="743"/>
      <c r="T58" s="665"/>
      <c r="U58" s="665"/>
      <c r="V58" s="665"/>
    </row>
    <row r="59" s="525" customFormat="true" ht="21" hidden="false" customHeight="true" outlineLevel="0" collapsed="false">
      <c r="A59" s="742"/>
      <c r="B59" s="528"/>
      <c r="C59" s="528"/>
      <c r="D59" s="528"/>
      <c r="E59" s="528"/>
      <c r="F59" s="528"/>
      <c r="G59" s="528"/>
      <c r="H59" s="528"/>
      <c r="I59" s="528"/>
      <c r="J59" s="528"/>
      <c r="K59" s="528"/>
      <c r="L59" s="528"/>
      <c r="M59" s="744"/>
      <c r="N59" s="744"/>
      <c r="O59" s="744"/>
      <c r="P59" s="745"/>
      <c r="Q59" s="745"/>
      <c r="R59" s="745"/>
      <c r="S59" s="743"/>
      <c r="T59" s="665"/>
      <c r="U59" s="665"/>
      <c r="V59" s="665"/>
    </row>
    <row r="60" s="525" customFormat="true" ht="21" hidden="false" customHeight="true" outlineLevel="0" collapsed="false">
      <c r="A60" s="742"/>
      <c r="B60" s="528"/>
      <c r="C60" s="528"/>
      <c r="D60" s="528"/>
      <c r="E60" s="528"/>
      <c r="F60" s="528"/>
      <c r="G60" s="528"/>
      <c r="H60" s="528"/>
      <c r="I60" s="528"/>
      <c r="J60" s="528"/>
      <c r="K60" s="528"/>
      <c r="L60" s="528"/>
      <c r="M60" s="744"/>
      <c r="N60" s="744"/>
      <c r="O60" s="744"/>
      <c r="P60" s="745"/>
      <c r="Q60" s="745"/>
      <c r="R60" s="745"/>
      <c r="S60" s="743"/>
      <c r="T60" s="665"/>
      <c r="U60" s="665"/>
      <c r="V60" s="665"/>
    </row>
    <row r="61" s="525" customFormat="true" ht="21" hidden="false" customHeight="true" outlineLevel="0" collapsed="false">
      <c r="A61" s="742"/>
      <c r="B61" s="528"/>
      <c r="C61" s="528"/>
      <c r="D61" s="528"/>
      <c r="E61" s="528"/>
      <c r="F61" s="528"/>
      <c r="G61" s="528"/>
      <c r="H61" s="528"/>
      <c r="I61" s="528"/>
      <c r="J61" s="528"/>
      <c r="K61" s="528"/>
      <c r="L61" s="528"/>
      <c r="M61" s="744"/>
      <c r="N61" s="744"/>
      <c r="O61" s="744"/>
      <c r="P61" s="745"/>
      <c r="Q61" s="745"/>
      <c r="R61" s="745"/>
      <c r="S61" s="743"/>
      <c r="T61" s="665"/>
      <c r="U61" s="665"/>
      <c r="V61" s="665"/>
    </row>
    <row r="62" s="525" customFormat="true" ht="21" hidden="false" customHeight="true" outlineLevel="0" collapsed="false">
      <c r="A62" s="742"/>
      <c r="B62" s="757" t="s">
        <v>314</v>
      </c>
      <c r="C62" s="757"/>
      <c r="D62" s="757"/>
      <c r="E62" s="757"/>
      <c r="F62" s="757"/>
      <c r="G62" s="757"/>
      <c r="H62" s="757"/>
      <c r="I62" s="757"/>
      <c r="J62" s="757"/>
      <c r="K62" s="757"/>
      <c r="L62" s="757"/>
      <c r="M62" s="757"/>
      <c r="N62" s="757"/>
      <c r="O62" s="757"/>
      <c r="P62" s="757"/>
      <c r="Q62" s="757"/>
      <c r="R62" s="757"/>
      <c r="S62" s="743"/>
      <c r="T62" s="665"/>
      <c r="U62" s="665"/>
      <c r="V62" s="665"/>
    </row>
    <row r="63" s="525" customFormat="true" ht="21" hidden="false" customHeight="true" outlineLevel="0" collapsed="false">
      <c r="A63" s="742"/>
      <c r="B63" s="757"/>
      <c r="C63" s="757"/>
      <c r="D63" s="757"/>
      <c r="E63" s="757"/>
      <c r="F63" s="757"/>
      <c r="G63" s="757"/>
      <c r="H63" s="757"/>
      <c r="I63" s="757"/>
      <c r="J63" s="757"/>
      <c r="K63" s="757"/>
      <c r="L63" s="757"/>
      <c r="M63" s="757"/>
      <c r="N63" s="757"/>
      <c r="O63" s="757"/>
      <c r="P63" s="757"/>
      <c r="Q63" s="757"/>
      <c r="R63" s="757"/>
      <c r="S63" s="743"/>
      <c r="T63" s="665"/>
      <c r="U63" s="665"/>
      <c r="V63" s="665"/>
    </row>
    <row r="64" s="525" customFormat="true" ht="21" hidden="false" customHeight="true" outlineLevel="0" collapsed="false">
      <c r="A64" s="742"/>
      <c r="B64" s="757"/>
      <c r="C64" s="757"/>
      <c r="D64" s="757"/>
      <c r="E64" s="757"/>
      <c r="F64" s="757"/>
      <c r="G64" s="757"/>
      <c r="H64" s="757"/>
      <c r="I64" s="757"/>
      <c r="J64" s="757"/>
      <c r="K64" s="757"/>
      <c r="L64" s="757"/>
      <c r="M64" s="757"/>
      <c r="N64" s="757"/>
      <c r="O64" s="757"/>
      <c r="P64" s="757"/>
      <c r="Q64" s="757"/>
      <c r="R64" s="757"/>
      <c r="S64" s="743"/>
      <c r="T64" s="665"/>
      <c r="U64" s="665"/>
      <c r="V64" s="665"/>
    </row>
    <row r="65" s="525" customFormat="true" ht="21" hidden="false" customHeight="true" outlineLevel="0" collapsed="false">
      <c r="A65" s="742"/>
      <c r="B65" s="757"/>
      <c r="C65" s="757"/>
      <c r="D65" s="757"/>
      <c r="E65" s="757"/>
      <c r="F65" s="757"/>
      <c r="G65" s="757"/>
      <c r="H65" s="757"/>
      <c r="I65" s="757"/>
      <c r="J65" s="757"/>
      <c r="K65" s="757"/>
      <c r="L65" s="757"/>
      <c r="M65" s="757"/>
      <c r="N65" s="757"/>
      <c r="O65" s="757"/>
      <c r="P65" s="757"/>
      <c r="Q65" s="757"/>
      <c r="R65" s="757"/>
      <c r="S65" s="743"/>
      <c r="T65" s="665"/>
      <c r="U65" s="665"/>
      <c r="V65" s="665"/>
    </row>
    <row r="66" s="525" customFormat="true" ht="21" hidden="false" customHeight="true" outlineLevel="0" collapsed="false">
      <c r="A66" s="742"/>
      <c r="B66" s="757"/>
      <c r="C66" s="757"/>
      <c r="D66" s="757"/>
      <c r="E66" s="757"/>
      <c r="F66" s="757"/>
      <c r="G66" s="757"/>
      <c r="H66" s="757"/>
      <c r="I66" s="757"/>
      <c r="J66" s="757"/>
      <c r="K66" s="757"/>
      <c r="L66" s="757"/>
      <c r="M66" s="757"/>
      <c r="N66" s="757"/>
      <c r="O66" s="757"/>
      <c r="P66" s="757"/>
      <c r="Q66" s="757"/>
      <c r="R66" s="757"/>
      <c r="S66" s="743"/>
      <c r="T66" s="665"/>
      <c r="U66" s="665"/>
      <c r="V66" s="665"/>
    </row>
    <row r="67" s="525" customFormat="true" ht="21" hidden="false" customHeight="true" outlineLevel="0" collapsed="false">
      <c r="A67" s="742"/>
      <c r="B67" s="757"/>
      <c r="C67" s="757"/>
      <c r="D67" s="757"/>
      <c r="E67" s="757"/>
      <c r="F67" s="757"/>
      <c r="G67" s="757"/>
      <c r="H67" s="757"/>
      <c r="I67" s="757"/>
      <c r="J67" s="757"/>
      <c r="K67" s="757"/>
      <c r="L67" s="757"/>
      <c r="M67" s="757"/>
      <c r="N67" s="757"/>
      <c r="O67" s="757"/>
      <c r="P67" s="757"/>
      <c r="Q67" s="757"/>
      <c r="R67" s="757"/>
      <c r="S67" s="743"/>
      <c r="T67" s="665"/>
      <c r="U67" s="665"/>
      <c r="V67" s="665"/>
    </row>
    <row r="68" s="525" customFormat="true" ht="21" hidden="false" customHeight="true" outlineLevel="0" collapsed="false">
      <c r="A68" s="742"/>
      <c r="B68" s="757"/>
      <c r="C68" s="757"/>
      <c r="D68" s="757"/>
      <c r="E68" s="757"/>
      <c r="F68" s="757"/>
      <c r="G68" s="757"/>
      <c r="H68" s="757"/>
      <c r="I68" s="757"/>
      <c r="J68" s="757"/>
      <c r="K68" s="757"/>
      <c r="L68" s="757"/>
      <c r="M68" s="757"/>
      <c r="N68" s="757"/>
      <c r="O68" s="757"/>
      <c r="P68" s="757"/>
      <c r="Q68" s="757"/>
      <c r="R68" s="757"/>
      <c r="S68" s="743"/>
      <c r="T68" s="665"/>
      <c r="U68" s="665"/>
      <c r="V68" s="665"/>
    </row>
    <row r="69" s="525" customFormat="true" ht="21" hidden="false" customHeight="true" outlineLevel="0" collapsed="false">
      <c r="A69" s="742"/>
      <c r="B69" s="757"/>
      <c r="C69" s="757"/>
      <c r="D69" s="757"/>
      <c r="E69" s="757"/>
      <c r="F69" s="757"/>
      <c r="G69" s="757"/>
      <c r="H69" s="757"/>
      <c r="I69" s="757"/>
      <c r="J69" s="757"/>
      <c r="K69" s="757"/>
      <c r="L69" s="757"/>
      <c r="M69" s="757"/>
      <c r="N69" s="757"/>
      <c r="O69" s="757"/>
      <c r="P69" s="757"/>
      <c r="Q69" s="757"/>
      <c r="R69" s="757"/>
      <c r="S69" s="743"/>
      <c r="T69" s="665"/>
      <c r="U69" s="665"/>
      <c r="V69" s="665"/>
    </row>
    <row r="70" s="525" customFormat="true" ht="21" hidden="false" customHeight="true" outlineLevel="0" collapsed="false">
      <c r="A70" s="742"/>
      <c r="B70" s="757"/>
      <c r="C70" s="757"/>
      <c r="D70" s="757"/>
      <c r="E70" s="757"/>
      <c r="F70" s="757"/>
      <c r="G70" s="757"/>
      <c r="H70" s="757"/>
      <c r="I70" s="757"/>
      <c r="J70" s="757"/>
      <c r="K70" s="757"/>
      <c r="L70" s="757"/>
      <c r="M70" s="757"/>
      <c r="N70" s="757"/>
      <c r="O70" s="757"/>
      <c r="P70" s="757"/>
      <c r="Q70" s="757"/>
      <c r="R70" s="757"/>
      <c r="S70" s="743"/>
      <c r="T70" s="665"/>
      <c r="U70" s="665"/>
      <c r="V70" s="665"/>
    </row>
    <row r="71" s="525" customFormat="true" ht="21" hidden="false" customHeight="true" outlineLevel="0" collapsed="false">
      <c r="A71" s="742"/>
      <c r="B71" s="757"/>
      <c r="C71" s="757"/>
      <c r="D71" s="757"/>
      <c r="E71" s="757"/>
      <c r="F71" s="757"/>
      <c r="G71" s="757"/>
      <c r="H71" s="757"/>
      <c r="I71" s="757"/>
      <c r="J71" s="757"/>
      <c r="K71" s="757"/>
      <c r="L71" s="757"/>
      <c r="M71" s="757"/>
      <c r="N71" s="757"/>
      <c r="O71" s="757"/>
      <c r="P71" s="757"/>
      <c r="Q71" s="757"/>
      <c r="R71" s="757"/>
      <c r="S71" s="743"/>
      <c r="T71" s="665"/>
      <c r="U71" s="665"/>
      <c r="V71" s="665"/>
    </row>
    <row r="72" s="525" customFormat="true" ht="21" hidden="false" customHeight="true" outlineLevel="0" collapsed="false">
      <c r="A72" s="742"/>
      <c r="B72" s="757"/>
      <c r="C72" s="757"/>
      <c r="D72" s="757"/>
      <c r="E72" s="757"/>
      <c r="F72" s="757"/>
      <c r="G72" s="757"/>
      <c r="H72" s="757"/>
      <c r="I72" s="757"/>
      <c r="J72" s="757"/>
      <c r="K72" s="757"/>
      <c r="L72" s="757"/>
      <c r="M72" s="757"/>
      <c r="N72" s="757"/>
      <c r="O72" s="757"/>
      <c r="P72" s="757"/>
      <c r="Q72" s="757"/>
      <c r="R72" s="757"/>
      <c r="S72" s="743"/>
      <c r="T72" s="665"/>
      <c r="U72" s="665"/>
      <c r="V72" s="665"/>
    </row>
    <row r="73" s="525" customFormat="true" ht="21" hidden="false" customHeight="true" outlineLevel="0" collapsed="false">
      <c r="A73" s="742"/>
      <c r="B73" s="757"/>
      <c r="C73" s="757"/>
      <c r="D73" s="757"/>
      <c r="E73" s="757"/>
      <c r="F73" s="757"/>
      <c r="G73" s="757"/>
      <c r="H73" s="757"/>
      <c r="I73" s="757"/>
      <c r="J73" s="757"/>
      <c r="K73" s="757"/>
      <c r="L73" s="757"/>
      <c r="M73" s="757"/>
      <c r="N73" s="757"/>
      <c r="O73" s="757"/>
      <c r="P73" s="757"/>
      <c r="Q73" s="757"/>
      <c r="R73" s="757"/>
      <c r="S73" s="743"/>
      <c r="T73" s="665"/>
      <c r="U73" s="665"/>
      <c r="V73" s="665"/>
    </row>
    <row r="74" s="525" customFormat="true" ht="21" hidden="false" customHeight="true" outlineLevel="0" collapsed="false">
      <c r="A74" s="742"/>
      <c r="B74" s="757"/>
      <c r="C74" s="757"/>
      <c r="D74" s="757"/>
      <c r="E74" s="757"/>
      <c r="F74" s="757"/>
      <c r="G74" s="757"/>
      <c r="H74" s="757"/>
      <c r="I74" s="757"/>
      <c r="J74" s="757"/>
      <c r="K74" s="757"/>
      <c r="L74" s="757"/>
      <c r="M74" s="757"/>
      <c r="N74" s="757"/>
      <c r="O74" s="757"/>
      <c r="P74" s="757"/>
      <c r="Q74" s="757"/>
      <c r="R74" s="757"/>
      <c r="S74" s="743"/>
      <c r="T74" s="665"/>
      <c r="U74" s="665"/>
      <c r="V74" s="665"/>
    </row>
    <row r="75" s="525" customFormat="true" ht="21" hidden="false" customHeight="true" outlineLevel="0" collapsed="false">
      <c r="A75" s="742"/>
      <c r="B75" s="757"/>
      <c r="C75" s="757"/>
      <c r="D75" s="757"/>
      <c r="E75" s="757"/>
      <c r="F75" s="757"/>
      <c r="G75" s="757"/>
      <c r="H75" s="757"/>
      <c r="I75" s="757"/>
      <c r="J75" s="757"/>
      <c r="K75" s="757"/>
      <c r="L75" s="757"/>
      <c r="M75" s="757"/>
      <c r="N75" s="757"/>
      <c r="O75" s="757"/>
      <c r="P75" s="757"/>
      <c r="Q75" s="757"/>
      <c r="R75" s="757"/>
      <c r="S75" s="743"/>
      <c r="T75" s="665"/>
      <c r="U75" s="665"/>
      <c r="V75" s="665"/>
    </row>
    <row r="76" s="525" customFormat="true" ht="21" hidden="false" customHeight="true" outlineLevel="0" collapsed="false">
      <c r="A76" s="742"/>
      <c r="B76" s="757"/>
      <c r="C76" s="757"/>
      <c r="D76" s="757"/>
      <c r="E76" s="757"/>
      <c r="F76" s="757"/>
      <c r="G76" s="757"/>
      <c r="H76" s="757"/>
      <c r="I76" s="757"/>
      <c r="J76" s="757"/>
      <c r="K76" s="757"/>
      <c r="L76" s="757"/>
      <c r="M76" s="757"/>
      <c r="N76" s="757"/>
      <c r="O76" s="757"/>
      <c r="P76" s="757"/>
      <c r="Q76" s="757"/>
      <c r="R76" s="757"/>
      <c r="S76" s="743"/>
      <c r="T76" s="665"/>
      <c r="U76" s="665"/>
      <c r="V76" s="665"/>
    </row>
    <row r="77" s="525" customFormat="true" ht="21" hidden="false" customHeight="true" outlineLevel="0" collapsed="false">
      <c r="A77" s="742"/>
      <c r="B77" s="757"/>
      <c r="C77" s="757"/>
      <c r="D77" s="757"/>
      <c r="E77" s="757"/>
      <c r="F77" s="757"/>
      <c r="G77" s="757"/>
      <c r="H77" s="757"/>
      <c r="I77" s="757"/>
      <c r="J77" s="757"/>
      <c r="K77" s="757"/>
      <c r="L77" s="757"/>
      <c r="M77" s="757"/>
      <c r="N77" s="757"/>
      <c r="O77" s="757"/>
      <c r="P77" s="757"/>
      <c r="Q77" s="757"/>
      <c r="R77" s="757"/>
      <c r="S77" s="743"/>
      <c r="T77" s="665"/>
      <c r="U77" s="665"/>
      <c r="V77" s="665"/>
    </row>
    <row r="78" s="525" customFormat="true" ht="21" hidden="false" customHeight="true" outlineLevel="0" collapsed="false">
      <c r="A78" s="742"/>
      <c r="B78" s="757"/>
      <c r="C78" s="757"/>
      <c r="D78" s="757"/>
      <c r="E78" s="757"/>
      <c r="F78" s="757"/>
      <c r="G78" s="757"/>
      <c r="H78" s="757"/>
      <c r="I78" s="757"/>
      <c r="J78" s="757"/>
      <c r="K78" s="757"/>
      <c r="L78" s="757"/>
      <c r="M78" s="757"/>
      <c r="N78" s="757"/>
      <c r="O78" s="757"/>
      <c r="P78" s="757"/>
      <c r="Q78" s="757"/>
      <c r="R78" s="757"/>
      <c r="S78" s="743"/>
      <c r="T78" s="665"/>
      <c r="U78" s="665"/>
      <c r="V78" s="665"/>
    </row>
    <row r="79" s="525" customFormat="true" ht="21" hidden="false" customHeight="true" outlineLevel="0" collapsed="false">
      <c r="A79" s="742"/>
      <c r="B79" s="757"/>
      <c r="C79" s="757"/>
      <c r="D79" s="757"/>
      <c r="E79" s="757"/>
      <c r="F79" s="757"/>
      <c r="G79" s="757"/>
      <c r="H79" s="757"/>
      <c r="I79" s="757"/>
      <c r="J79" s="757"/>
      <c r="K79" s="757"/>
      <c r="L79" s="757"/>
      <c r="M79" s="757"/>
      <c r="N79" s="757"/>
      <c r="O79" s="757"/>
      <c r="P79" s="757"/>
      <c r="Q79" s="757"/>
      <c r="R79" s="757"/>
      <c r="S79" s="743"/>
      <c r="T79" s="665"/>
      <c r="U79" s="665"/>
      <c r="V79" s="665"/>
    </row>
    <row r="80" s="525" customFormat="true" ht="21" hidden="false" customHeight="true" outlineLevel="0" collapsed="false">
      <c r="A80" s="742"/>
      <c r="B80" s="758"/>
      <c r="C80" s="758"/>
      <c r="D80" s="758"/>
      <c r="E80" s="758"/>
      <c r="F80" s="758"/>
      <c r="G80" s="758"/>
      <c r="H80" s="758"/>
      <c r="I80" s="758"/>
      <c r="J80" s="758"/>
      <c r="K80" s="758"/>
      <c r="L80" s="758"/>
      <c r="M80" s="758"/>
      <c r="N80" s="758"/>
      <c r="O80" s="758"/>
      <c r="P80" s="758"/>
      <c r="Q80" s="758"/>
      <c r="R80" s="758"/>
      <c r="S80" s="743"/>
      <c r="T80" s="665"/>
      <c r="U80" s="665"/>
      <c r="V80" s="665"/>
    </row>
    <row r="81" s="525" customFormat="true" ht="21" hidden="false" customHeight="true" outlineLevel="0" collapsed="false">
      <c r="A81" s="742"/>
      <c r="B81" s="758"/>
      <c r="C81" s="758"/>
      <c r="D81" s="758"/>
      <c r="E81" s="758"/>
      <c r="F81" s="758"/>
      <c r="G81" s="758"/>
      <c r="H81" s="758"/>
      <c r="I81" s="758"/>
      <c r="J81" s="758"/>
      <c r="K81" s="758"/>
      <c r="L81" s="758"/>
      <c r="M81" s="758"/>
      <c r="N81" s="758"/>
      <c r="O81" s="758"/>
      <c r="P81" s="758"/>
      <c r="Q81" s="758"/>
      <c r="R81" s="758"/>
      <c r="S81" s="743"/>
      <c r="T81" s="665"/>
      <c r="U81" s="665"/>
      <c r="V81" s="665"/>
    </row>
    <row r="82" s="525" customFormat="true" ht="21" hidden="false" customHeight="true" outlineLevel="0" collapsed="false">
      <c r="A82" s="742"/>
      <c r="B82" s="746"/>
      <c r="C82" s="746"/>
      <c r="D82" s="746"/>
      <c r="E82" s="746"/>
      <c r="F82" s="746"/>
      <c r="G82" s="746"/>
      <c r="H82" s="746"/>
      <c r="I82" s="746"/>
      <c r="J82" s="746"/>
      <c r="K82" s="746"/>
      <c r="L82" s="746"/>
      <c r="M82" s="747"/>
      <c r="N82" s="747"/>
      <c r="O82" s="747"/>
      <c r="P82" s="748"/>
      <c r="Q82" s="748"/>
      <c r="R82" s="748"/>
      <c r="S82" s="743"/>
      <c r="T82" s="665"/>
      <c r="U82" s="665"/>
      <c r="V82" s="665"/>
    </row>
    <row r="83" s="525" customFormat="true" ht="21" hidden="false" customHeight="true" outlineLevel="0" collapsed="false">
      <c r="A83" s="742"/>
      <c r="B83" s="746"/>
      <c r="C83" s="746"/>
      <c r="D83" s="746"/>
      <c r="E83" s="746"/>
      <c r="F83" s="746"/>
      <c r="G83" s="746"/>
      <c r="H83" s="746"/>
      <c r="I83" s="746"/>
      <c r="J83" s="746"/>
      <c r="K83" s="746"/>
      <c r="L83" s="746"/>
      <c r="M83" s="747"/>
      <c r="N83" s="747"/>
      <c r="O83" s="747"/>
      <c r="P83" s="748"/>
      <c r="Q83" s="748"/>
      <c r="R83" s="748"/>
      <c r="S83" s="743"/>
      <c r="T83" s="665"/>
      <c r="U83" s="665"/>
      <c r="V83" s="665"/>
    </row>
    <row r="84" s="525" customFormat="true" ht="21" hidden="false" customHeight="true" outlineLevel="0" collapsed="false">
      <c r="A84" s="742"/>
      <c r="B84" s="746"/>
      <c r="C84" s="746"/>
      <c r="D84" s="746"/>
      <c r="E84" s="746"/>
      <c r="F84" s="746"/>
      <c r="G84" s="746"/>
      <c r="H84" s="746"/>
      <c r="I84" s="746"/>
      <c r="J84" s="746"/>
      <c r="K84" s="746"/>
      <c r="L84" s="746"/>
      <c r="M84" s="747"/>
      <c r="N84" s="747"/>
      <c r="O84" s="747"/>
      <c r="P84" s="748"/>
      <c r="Q84" s="748"/>
      <c r="R84" s="748"/>
      <c r="S84" s="743"/>
      <c r="T84" s="665"/>
      <c r="U84" s="665"/>
      <c r="V84" s="665"/>
    </row>
    <row r="85" s="525" customFormat="true" ht="21" hidden="false" customHeight="true" outlineLevel="0" collapsed="false">
      <c r="A85" s="754"/>
      <c r="B85" s="754"/>
      <c r="C85" s="754"/>
      <c r="D85" s="754"/>
      <c r="E85" s="754"/>
      <c r="F85" s="754"/>
      <c r="G85" s="754"/>
      <c r="H85" s="754"/>
      <c r="I85" s="754"/>
      <c r="J85" s="754"/>
      <c r="K85" s="754"/>
      <c r="L85" s="754"/>
      <c r="M85" s="755"/>
      <c r="N85" s="755"/>
      <c r="O85" s="755"/>
      <c r="P85" s="756"/>
      <c r="Q85" s="752" t="s">
        <v>315</v>
      </c>
      <c r="R85" s="752"/>
      <c r="S85" s="752"/>
      <c r="T85" s="665"/>
      <c r="U85" s="665"/>
      <c r="V85" s="665"/>
    </row>
    <row r="86" s="525" customFormat="true" ht="35.25" hidden="false" customHeight="true" outlineLevel="0" collapsed="false">
      <c r="A86" s="734" t="s">
        <v>300</v>
      </c>
      <c r="B86" s="734"/>
      <c r="C86" s="735" t="s">
        <v>307</v>
      </c>
      <c r="D86" s="735" t="s">
        <v>301</v>
      </c>
      <c r="E86" s="735" t="s">
        <v>316</v>
      </c>
      <c r="F86" s="735" t="s">
        <v>300</v>
      </c>
      <c r="G86" s="735" t="s">
        <v>317</v>
      </c>
      <c r="H86" s="735" t="s">
        <v>267</v>
      </c>
      <c r="I86" s="735" t="s">
        <v>133</v>
      </c>
      <c r="J86" s="735"/>
      <c r="K86" s="735"/>
      <c r="L86" s="735" t="s">
        <v>117</v>
      </c>
      <c r="M86" s="736" t="n">
        <f aca="false">+APP!K28</f>
        <v>1250000</v>
      </c>
      <c r="N86" s="736" t="n">
        <f aca="false">+APP!L28</f>
        <v>1250000</v>
      </c>
      <c r="O86" s="736" t="n">
        <f aca="false">+APP!M28</f>
        <v>1166615</v>
      </c>
      <c r="P86" s="737" t="n">
        <f aca="false">+APP!O28</f>
        <v>386250000</v>
      </c>
      <c r="Q86" s="737" t="n">
        <f aca="false">+APP!P28</f>
        <v>344171289.75</v>
      </c>
      <c r="R86" s="738" t="n">
        <f aca="false">+APP!S28</f>
        <v>344171289.75</v>
      </c>
      <c r="S86" s="738"/>
      <c r="T86" s="665"/>
      <c r="U86" s="665"/>
      <c r="V86" s="665"/>
    </row>
    <row r="87" s="525" customFormat="true" ht="21" hidden="false" customHeight="true" outlineLevel="0" collapsed="false">
      <c r="A87" s="753"/>
      <c r="B87" s="753"/>
      <c r="C87" s="753"/>
      <c r="D87" s="753"/>
      <c r="E87" s="753"/>
      <c r="F87" s="753"/>
      <c r="G87" s="753"/>
      <c r="H87" s="753"/>
      <c r="I87" s="753"/>
      <c r="J87" s="753"/>
      <c r="K87" s="753"/>
      <c r="L87" s="753"/>
      <c r="M87" s="753"/>
      <c r="N87" s="753"/>
      <c r="O87" s="753"/>
      <c r="P87" s="753"/>
      <c r="Q87" s="753"/>
      <c r="R87" s="753"/>
      <c r="S87" s="753"/>
      <c r="T87" s="665"/>
      <c r="U87" s="665"/>
      <c r="V87" s="665"/>
    </row>
    <row r="88" s="525" customFormat="true" ht="79.5" hidden="false" customHeight="true" outlineLevel="0" collapsed="false">
      <c r="A88" s="742"/>
      <c r="B88" s="90" t="s">
        <v>318</v>
      </c>
      <c r="C88" s="90"/>
      <c r="D88" s="90"/>
      <c r="E88" s="90"/>
      <c r="F88" s="90"/>
      <c r="G88" s="90"/>
      <c r="H88" s="90"/>
      <c r="I88" s="90"/>
      <c r="J88" s="90"/>
      <c r="K88" s="90"/>
      <c r="L88" s="90"/>
      <c r="M88" s="90"/>
      <c r="N88" s="90"/>
      <c r="O88" s="90"/>
      <c r="P88" s="90"/>
      <c r="Q88" s="90"/>
      <c r="R88" s="90"/>
      <c r="S88" s="743"/>
      <c r="T88" s="665"/>
      <c r="U88" s="665"/>
      <c r="V88" s="665"/>
    </row>
    <row r="89" s="525" customFormat="true" ht="21" hidden="false" customHeight="true" outlineLevel="0" collapsed="false">
      <c r="A89" s="742"/>
      <c r="B89" s="528"/>
      <c r="C89" s="528"/>
      <c r="D89" s="528"/>
      <c r="E89" s="528"/>
      <c r="F89" s="528"/>
      <c r="G89" s="528"/>
      <c r="H89" s="528"/>
      <c r="I89" s="528"/>
      <c r="J89" s="528"/>
      <c r="K89" s="528"/>
      <c r="L89" s="528"/>
      <c r="M89" s="744"/>
      <c r="N89" s="744"/>
      <c r="O89" s="744"/>
      <c r="P89" s="745"/>
      <c r="Q89" s="745"/>
      <c r="R89" s="745"/>
      <c r="S89" s="743"/>
      <c r="T89" s="665"/>
      <c r="U89" s="665"/>
      <c r="V89" s="665"/>
    </row>
    <row r="90" s="525" customFormat="true" ht="21" hidden="false" customHeight="true" outlineLevel="0" collapsed="false">
      <c r="A90" s="742"/>
      <c r="B90" s="528"/>
      <c r="C90" s="528"/>
      <c r="D90" s="528"/>
      <c r="E90" s="528"/>
      <c r="F90" s="528"/>
      <c r="G90" s="528"/>
      <c r="H90" s="528"/>
      <c r="I90" s="528"/>
      <c r="J90" s="528"/>
      <c r="K90" s="528"/>
      <c r="L90" s="528"/>
      <c r="M90" s="744"/>
      <c r="N90" s="744"/>
      <c r="O90" s="744"/>
      <c r="P90" s="745"/>
      <c r="Q90" s="745"/>
      <c r="R90" s="745"/>
      <c r="S90" s="743"/>
      <c r="T90" s="665"/>
      <c r="U90" s="665"/>
      <c r="V90" s="665"/>
    </row>
    <row r="91" s="525" customFormat="true" ht="21" hidden="false" customHeight="true" outlineLevel="0" collapsed="false">
      <c r="A91" s="742"/>
      <c r="B91" s="528"/>
      <c r="C91" s="528"/>
      <c r="D91" s="528"/>
      <c r="E91" s="528"/>
      <c r="F91" s="528"/>
      <c r="G91" s="528"/>
      <c r="H91" s="528"/>
      <c r="I91" s="528"/>
      <c r="J91" s="528"/>
      <c r="K91" s="528"/>
      <c r="L91" s="528"/>
      <c r="M91" s="744"/>
      <c r="N91" s="744"/>
      <c r="O91" s="744"/>
      <c r="P91" s="745"/>
      <c r="Q91" s="745"/>
      <c r="R91" s="745"/>
      <c r="S91" s="743"/>
      <c r="T91" s="665"/>
      <c r="U91" s="665"/>
      <c r="V91" s="665"/>
    </row>
    <row r="92" s="525" customFormat="true" ht="21" hidden="false" customHeight="true" outlineLevel="0" collapsed="false">
      <c r="A92" s="742"/>
      <c r="B92" s="528"/>
      <c r="C92" s="528"/>
      <c r="D92" s="528"/>
      <c r="E92" s="528"/>
      <c r="F92" s="528"/>
      <c r="G92" s="528"/>
      <c r="H92" s="528"/>
      <c r="I92" s="528"/>
      <c r="J92" s="528"/>
      <c r="K92" s="528"/>
      <c r="L92" s="528"/>
      <c r="M92" s="744"/>
      <c r="N92" s="744"/>
      <c r="O92" s="744"/>
      <c r="P92" s="745"/>
      <c r="Q92" s="745"/>
      <c r="R92" s="745"/>
      <c r="S92" s="743"/>
      <c r="T92" s="665"/>
      <c r="U92" s="665"/>
      <c r="V92" s="665"/>
    </row>
    <row r="93" s="525" customFormat="true" ht="146.25" hidden="false" customHeight="true" outlineLevel="0" collapsed="false">
      <c r="A93" s="742"/>
      <c r="B93" s="90" t="s">
        <v>319</v>
      </c>
      <c r="C93" s="90"/>
      <c r="D93" s="90"/>
      <c r="E93" s="90"/>
      <c r="F93" s="90"/>
      <c r="G93" s="90"/>
      <c r="H93" s="90"/>
      <c r="I93" s="90"/>
      <c r="J93" s="90"/>
      <c r="K93" s="90"/>
      <c r="L93" s="90"/>
      <c r="M93" s="90"/>
      <c r="N93" s="90"/>
      <c r="O93" s="90"/>
      <c r="P93" s="90"/>
      <c r="Q93" s="90"/>
      <c r="R93" s="90"/>
      <c r="S93" s="743"/>
      <c r="T93" s="665"/>
      <c r="U93" s="665"/>
      <c r="V93" s="665"/>
    </row>
    <row r="94" s="525" customFormat="true" ht="21" hidden="false" customHeight="true" outlineLevel="0" collapsed="false">
      <c r="A94" s="742"/>
      <c r="B94" s="528"/>
      <c r="C94" s="528"/>
      <c r="D94" s="528"/>
      <c r="E94" s="528"/>
      <c r="F94" s="528"/>
      <c r="G94" s="528"/>
      <c r="H94" s="528"/>
      <c r="I94" s="528"/>
      <c r="J94" s="528"/>
      <c r="K94" s="528"/>
      <c r="L94" s="528"/>
      <c r="M94" s="744"/>
      <c r="N94" s="744"/>
      <c r="O94" s="744"/>
      <c r="P94" s="745"/>
      <c r="Q94" s="745"/>
      <c r="R94" s="745"/>
      <c r="S94" s="743"/>
      <c r="T94" s="665"/>
      <c r="U94" s="665"/>
      <c r="V94" s="665"/>
    </row>
    <row r="95" s="525" customFormat="true" ht="21" hidden="false" customHeight="true" outlineLevel="0" collapsed="false">
      <c r="A95" s="742"/>
      <c r="B95" s="528"/>
      <c r="C95" s="528"/>
      <c r="D95" s="528"/>
      <c r="E95" s="528"/>
      <c r="F95" s="528"/>
      <c r="G95" s="528"/>
      <c r="H95" s="528"/>
      <c r="I95" s="528"/>
      <c r="J95" s="528"/>
      <c r="K95" s="528"/>
      <c r="L95" s="528"/>
      <c r="M95" s="744"/>
      <c r="N95" s="744"/>
      <c r="O95" s="744"/>
      <c r="P95" s="745"/>
      <c r="Q95" s="745"/>
      <c r="R95" s="745"/>
      <c r="S95" s="743"/>
      <c r="T95" s="665"/>
      <c r="U95" s="665"/>
      <c r="V95" s="665"/>
    </row>
    <row r="96" s="525" customFormat="true" ht="21" hidden="false" customHeight="true" outlineLevel="0" collapsed="false">
      <c r="A96" s="742"/>
      <c r="B96" s="528"/>
      <c r="C96" s="528"/>
      <c r="D96" s="528"/>
      <c r="E96" s="528"/>
      <c r="F96" s="528"/>
      <c r="G96" s="528"/>
      <c r="H96" s="528"/>
      <c r="I96" s="528"/>
      <c r="J96" s="528"/>
      <c r="K96" s="528"/>
      <c r="L96" s="528"/>
      <c r="M96" s="744"/>
      <c r="N96" s="744"/>
      <c r="O96" s="744"/>
      <c r="P96" s="745"/>
      <c r="Q96" s="745"/>
      <c r="R96" s="745"/>
      <c r="S96" s="743"/>
      <c r="T96" s="665"/>
      <c r="U96" s="665"/>
      <c r="V96" s="665"/>
    </row>
    <row r="97" s="525" customFormat="true" ht="21" hidden="false" customHeight="true" outlineLevel="0" collapsed="false">
      <c r="A97" s="742"/>
      <c r="B97" s="528"/>
      <c r="C97" s="528"/>
      <c r="D97" s="528"/>
      <c r="E97" s="528"/>
      <c r="F97" s="528"/>
      <c r="G97" s="528"/>
      <c r="H97" s="528"/>
      <c r="I97" s="528"/>
      <c r="J97" s="528"/>
      <c r="K97" s="528"/>
      <c r="L97" s="528"/>
      <c r="M97" s="744"/>
      <c r="N97" s="744"/>
      <c r="O97" s="744"/>
      <c r="P97" s="745"/>
      <c r="Q97" s="745"/>
      <c r="R97" s="745"/>
      <c r="S97" s="743"/>
      <c r="T97" s="665"/>
      <c r="U97" s="665"/>
      <c r="V97" s="665"/>
    </row>
    <row r="98" s="525" customFormat="true" ht="21" hidden="false" customHeight="true" outlineLevel="0" collapsed="false">
      <c r="A98" s="742"/>
      <c r="B98" s="746"/>
      <c r="C98" s="746"/>
      <c r="D98" s="746"/>
      <c r="E98" s="746"/>
      <c r="F98" s="746"/>
      <c r="G98" s="746"/>
      <c r="H98" s="746"/>
      <c r="I98" s="746"/>
      <c r="J98" s="746"/>
      <c r="K98" s="746"/>
      <c r="L98" s="746"/>
      <c r="M98" s="747"/>
      <c r="N98" s="747"/>
      <c r="O98" s="747"/>
      <c r="P98" s="748"/>
      <c r="Q98" s="748"/>
      <c r="R98" s="748"/>
      <c r="S98" s="743"/>
      <c r="T98" s="665"/>
      <c r="U98" s="665"/>
      <c r="V98" s="665"/>
    </row>
    <row r="99" s="525" customFormat="true" ht="21" hidden="false" customHeight="true" outlineLevel="0" collapsed="false">
      <c r="A99" s="742"/>
      <c r="B99" s="746"/>
      <c r="C99" s="746"/>
      <c r="D99" s="746"/>
      <c r="E99" s="746"/>
      <c r="F99" s="746"/>
      <c r="G99" s="746"/>
      <c r="H99" s="746"/>
      <c r="I99" s="746"/>
      <c r="J99" s="746"/>
      <c r="K99" s="746"/>
      <c r="L99" s="746"/>
      <c r="M99" s="747"/>
      <c r="N99" s="747"/>
      <c r="O99" s="747"/>
      <c r="P99" s="748"/>
      <c r="Q99" s="748"/>
      <c r="R99" s="748"/>
      <c r="S99" s="743"/>
      <c r="T99" s="665"/>
      <c r="U99" s="665"/>
      <c r="V99" s="665"/>
    </row>
    <row r="100" s="525" customFormat="true" ht="21" hidden="false" customHeight="true" outlineLevel="0" collapsed="false">
      <c r="A100" s="742"/>
      <c r="B100" s="746"/>
      <c r="C100" s="746"/>
      <c r="D100" s="746"/>
      <c r="E100" s="746"/>
      <c r="F100" s="746"/>
      <c r="G100" s="746"/>
      <c r="H100" s="746"/>
      <c r="I100" s="746"/>
      <c r="J100" s="746"/>
      <c r="K100" s="746"/>
      <c r="L100" s="746"/>
      <c r="M100" s="747"/>
      <c r="N100" s="747"/>
      <c r="O100" s="747"/>
      <c r="P100" s="748"/>
      <c r="Q100" s="748"/>
      <c r="R100" s="748"/>
      <c r="S100" s="743"/>
      <c r="T100" s="665"/>
      <c r="U100" s="665"/>
      <c r="V100" s="665"/>
    </row>
    <row r="101" s="525" customFormat="true" ht="21" hidden="false" customHeight="true" outlineLevel="0" collapsed="false">
      <c r="A101" s="742"/>
      <c r="B101" s="746"/>
      <c r="C101" s="746"/>
      <c r="D101" s="746"/>
      <c r="E101" s="746"/>
      <c r="F101" s="746"/>
      <c r="G101" s="746"/>
      <c r="H101" s="746"/>
      <c r="I101" s="746"/>
      <c r="J101" s="746"/>
      <c r="K101" s="746"/>
      <c r="L101" s="746"/>
      <c r="M101" s="747"/>
      <c r="N101" s="747"/>
      <c r="O101" s="747"/>
      <c r="P101" s="748"/>
      <c r="Q101" s="748"/>
      <c r="R101" s="748"/>
      <c r="S101" s="743"/>
      <c r="T101" s="665"/>
      <c r="U101" s="665"/>
      <c r="V101" s="665"/>
    </row>
    <row r="102" s="525" customFormat="true" ht="21" hidden="false" customHeight="true" outlineLevel="0" collapsed="false">
      <c r="A102" s="742"/>
      <c r="B102" s="746"/>
      <c r="C102" s="746"/>
      <c r="D102" s="746"/>
      <c r="E102" s="746"/>
      <c r="F102" s="746"/>
      <c r="G102" s="746"/>
      <c r="H102" s="746"/>
      <c r="I102" s="746"/>
      <c r="J102" s="746"/>
      <c r="K102" s="746"/>
      <c r="L102" s="746"/>
      <c r="M102" s="747"/>
      <c r="N102" s="747"/>
      <c r="O102" s="747"/>
      <c r="P102" s="748"/>
      <c r="Q102" s="748"/>
      <c r="R102" s="748"/>
      <c r="S102" s="743"/>
      <c r="T102" s="665"/>
      <c r="U102" s="665"/>
      <c r="V102" s="665"/>
    </row>
    <row r="103" s="525" customFormat="true" ht="21" hidden="false" customHeight="true" outlineLevel="0" collapsed="false">
      <c r="A103" s="742"/>
      <c r="B103" s="746"/>
      <c r="C103" s="746"/>
      <c r="D103" s="746"/>
      <c r="E103" s="746"/>
      <c r="F103" s="746"/>
      <c r="G103" s="746"/>
      <c r="H103" s="746"/>
      <c r="I103" s="746"/>
      <c r="J103" s="746"/>
      <c r="K103" s="746"/>
      <c r="L103" s="746"/>
      <c r="M103" s="747"/>
      <c r="N103" s="747"/>
      <c r="O103" s="747"/>
      <c r="P103" s="748"/>
      <c r="Q103" s="748"/>
      <c r="R103" s="748"/>
      <c r="S103" s="743"/>
      <c r="T103" s="665"/>
      <c r="U103" s="665"/>
      <c r="V103" s="665"/>
    </row>
    <row r="104" s="525" customFormat="true" ht="21" hidden="false" customHeight="true" outlineLevel="0" collapsed="false">
      <c r="A104" s="742"/>
      <c r="B104" s="746"/>
      <c r="C104" s="746"/>
      <c r="D104" s="746"/>
      <c r="E104" s="746"/>
      <c r="F104" s="746"/>
      <c r="G104" s="746"/>
      <c r="H104" s="746"/>
      <c r="I104" s="746"/>
      <c r="J104" s="746"/>
      <c r="K104" s="746"/>
      <c r="L104" s="746"/>
      <c r="M104" s="747"/>
      <c r="N104" s="747"/>
      <c r="O104" s="747"/>
      <c r="P104" s="748"/>
      <c r="Q104" s="748"/>
      <c r="R104" s="748"/>
      <c r="S104" s="743"/>
      <c r="T104" s="665"/>
      <c r="U104" s="665"/>
      <c r="V104" s="665"/>
    </row>
    <row r="105" s="525" customFormat="true" ht="21" hidden="false" customHeight="true" outlineLevel="0" collapsed="false">
      <c r="A105" s="742"/>
      <c r="B105" s="746"/>
      <c r="C105" s="746"/>
      <c r="D105" s="746"/>
      <c r="E105" s="746"/>
      <c r="F105" s="746"/>
      <c r="G105" s="746"/>
      <c r="H105" s="746"/>
      <c r="I105" s="746"/>
      <c r="J105" s="746"/>
      <c r="K105" s="746"/>
      <c r="L105" s="746"/>
      <c r="M105" s="747"/>
      <c r="N105" s="747"/>
      <c r="O105" s="747"/>
      <c r="P105" s="748"/>
      <c r="Q105" s="748"/>
      <c r="R105" s="748"/>
      <c r="S105" s="743"/>
      <c r="T105" s="665"/>
      <c r="U105" s="665"/>
      <c r="V105" s="665"/>
    </row>
    <row r="106" s="525" customFormat="true" ht="21" hidden="false" customHeight="true" outlineLevel="0" collapsed="false">
      <c r="A106" s="754"/>
      <c r="B106" s="754"/>
      <c r="C106" s="754"/>
      <c r="D106" s="754"/>
      <c r="E106" s="754"/>
      <c r="F106" s="754"/>
      <c r="G106" s="754"/>
      <c r="H106" s="754"/>
      <c r="I106" s="754"/>
      <c r="J106" s="754"/>
      <c r="K106" s="754"/>
      <c r="L106" s="754"/>
      <c r="M106" s="755"/>
      <c r="N106" s="755"/>
      <c r="O106" s="755"/>
      <c r="P106" s="756"/>
      <c r="Q106" s="752" t="s">
        <v>320</v>
      </c>
      <c r="R106" s="752"/>
      <c r="S106" s="752"/>
      <c r="T106" s="665"/>
      <c r="U106" s="665"/>
      <c r="V106" s="665"/>
    </row>
    <row r="107" s="525" customFormat="true" ht="36" hidden="false" customHeight="true" outlineLevel="0" collapsed="false">
      <c r="A107" s="734" t="s">
        <v>300</v>
      </c>
      <c r="B107" s="734"/>
      <c r="C107" s="734" t="s">
        <v>307</v>
      </c>
      <c r="D107" s="734" t="s">
        <v>301</v>
      </c>
      <c r="E107" s="734" t="s">
        <v>316</v>
      </c>
      <c r="F107" s="734" t="s">
        <v>300</v>
      </c>
      <c r="G107" s="734" t="s">
        <v>321</v>
      </c>
      <c r="H107" s="734" t="s">
        <v>267</v>
      </c>
      <c r="I107" s="734" t="s">
        <v>134</v>
      </c>
      <c r="J107" s="734"/>
      <c r="K107" s="734"/>
      <c r="L107" s="734" t="s">
        <v>117</v>
      </c>
      <c r="M107" s="736" t="n">
        <f aca="false">+APP!K30</f>
        <v>1250000</v>
      </c>
      <c r="N107" s="736" t="n">
        <f aca="false">+APP!L30</f>
        <v>1250000</v>
      </c>
      <c r="O107" s="736" t="n">
        <f aca="false">+APP!M30</f>
        <v>1166615</v>
      </c>
      <c r="P107" s="737" t="n">
        <f aca="false">+APP!O30</f>
        <v>136607746</v>
      </c>
      <c r="Q107" s="737" t="n">
        <f aca="false">+APP!P30</f>
        <v>122246568.22</v>
      </c>
      <c r="R107" s="738" t="n">
        <f aca="false">+APP!S30</f>
        <v>122246568.22</v>
      </c>
      <c r="S107" s="738"/>
      <c r="T107" s="665"/>
      <c r="U107" s="665"/>
      <c r="V107" s="665"/>
    </row>
    <row r="108" s="525" customFormat="true" ht="21" hidden="false" customHeight="true" outlineLevel="0" collapsed="false">
      <c r="A108" s="753"/>
      <c r="B108" s="753"/>
      <c r="C108" s="753"/>
      <c r="D108" s="753"/>
      <c r="E108" s="753"/>
      <c r="F108" s="753"/>
      <c r="G108" s="753"/>
      <c r="H108" s="753"/>
      <c r="I108" s="753"/>
      <c r="J108" s="753"/>
      <c r="K108" s="753"/>
      <c r="L108" s="753"/>
      <c r="M108" s="753"/>
      <c r="N108" s="753"/>
      <c r="O108" s="753"/>
      <c r="P108" s="753"/>
      <c r="Q108" s="753"/>
      <c r="R108" s="753"/>
      <c r="S108" s="753"/>
      <c r="T108" s="665"/>
      <c r="U108" s="665"/>
      <c r="V108" s="665"/>
    </row>
    <row r="109" s="525" customFormat="true" ht="87.75" hidden="false" customHeight="true" outlineLevel="0" collapsed="false">
      <c r="A109" s="742"/>
      <c r="B109" s="90" t="s">
        <v>322</v>
      </c>
      <c r="C109" s="90"/>
      <c r="D109" s="90"/>
      <c r="E109" s="90"/>
      <c r="F109" s="90"/>
      <c r="G109" s="90"/>
      <c r="H109" s="90"/>
      <c r="I109" s="90"/>
      <c r="J109" s="90"/>
      <c r="K109" s="90"/>
      <c r="L109" s="90"/>
      <c r="M109" s="90"/>
      <c r="N109" s="90"/>
      <c r="O109" s="90"/>
      <c r="P109" s="90"/>
      <c r="Q109" s="90"/>
      <c r="R109" s="90"/>
      <c r="S109" s="743"/>
      <c r="T109" s="665"/>
      <c r="U109" s="665"/>
      <c r="V109" s="665"/>
    </row>
    <row r="110" s="525" customFormat="true" ht="21" hidden="false" customHeight="true" outlineLevel="0" collapsed="false">
      <c r="A110" s="742"/>
      <c r="B110" s="528"/>
      <c r="C110" s="528"/>
      <c r="D110" s="528"/>
      <c r="E110" s="528"/>
      <c r="F110" s="528"/>
      <c r="G110" s="528"/>
      <c r="H110" s="528"/>
      <c r="I110" s="528"/>
      <c r="J110" s="528"/>
      <c r="K110" s="528"/>
      <c r="L110" s="528"/>
      <c r="M110" s="744"/>
      <c r="N110" s="744"/>
      <c r="O110" s="744"/>
      <c r="P110" s="745"/>
      <c r="Q110" s="745"/>
      <c r="R110" s="745"/>
      <c r="S110" s="743"/>
      <c r="T110" s="665"/>
      <c r="U110" s="665"/>
      <c r="V110" s="665"/>
    </row>
    <row r="111" s="525" customFormat="true" ht="21" hidden="false" customHeight="true" outlineLevel="0" collapsed="false">
      <c r="A111" s="742"/>
      <c r="B111" s="528"/>
      <c r="C111" s="528"/>
      <c r="D111" s="528"/>
      <c r="E111" s="528"/>
      <c r="F111" s="528"/>
      <c r="G111" s="528"/>
      <c r="H111" s="528"/>
      <c r="I111" s="528"/>
      <c r="J111" s="528"/>
      <c r="K111" s="528"/>
      <c r="L111" s="528"/>
      <c r="M111" s="744"/>
      <c r="N111" s="744"/>
      <c r="O111" s="744"/>
      <c r="P111" s="745"/>
      <c r="Q111" s="745"/>
      <c r="R111" s="745"/>
      <c r="S111" s="743"/>
      <c r="T111" s="665"/>
      <c r="U111" s="665"/>
      <c r="V111" s="665"/>
    </row>
    <row r="112" s="525" customFormat="true" ht="21" hidden="false" customHeight="true" outlineLevel="0" collapsed="false">
      <c r="A112" s="742"/>
      <c r="B112" s="528"/>
      <c r="C112" s="528"/>
      <c r="D112" s="528"/>
      <c r="E112" s="528"/>
      <c r="F112" s="528"/>
      <c r="G112" s="528"/>
      <c r="H112" s="528"/>
      <c r="I112" s="528"/>
      <c r="J112" s="528"/>
      <c r="K112" s="528"/>
      <c r="L112" s="528"/>
      <c r="M112" s="744"/>
      <c r="N112" s="744"/>
      <c r="O112" s="744"/>
      <c r="P112" s="745"/>
      <c r="Q112" s="745"/>
      <c r="R112" s="745"/>
      <c r="S112" s="743"/>
      <c r="T112" s="665"/>
      <c r="U112" s="665"/>
      <c r="V112" s="665"/>
    </row>
    <row r="113" s="525" customFormat="true" ht="21" hidden="false" customHeight="true" outlineLevel="0" collapsed="false">
      <c r="A113" s="742"/>
      <c r="B113" s="528"/>
      <c r="C113" s="528"/>
      <c r="D113" s="528"/>
      <c r="E113" s="528"/>
      <c r="F113" s="528"/>
      <c r="G113" s="528"/>
      <c r="H113" s="528"/>
      <c r="I113" s="528"/>
      <c r="J113" s="528"/>
      <c r="K113" s="528"/>
      <c r="L113" s="528"/>
      <c r="M113" s="744"/>
      <c r="N113" s="744"/>
      <c r="O113" s="744"/>
      <c r="P113" s="745"/>
      <c r="Q113" s="745"/>
      <c r="R113" s="745"/>
      <c r="S113" s="743"/>
      <c r="T113" s="665"/>
      <c r="U113" s="665"/>
      <c r="V113" s="665"/>
    </row>
    <row r="114" s="525" customFormat="true" ht="176.25" hidden="false" customHeight="true" outlineLevel="0" collapsed="false">
      <c r="A114" s="742"/>
      <c r="B114" s="90" t="s">
        <v>323</v>
      </c>
      <c r="C114" s="90"/>
      <c r="D114" s="90"/>
      <c r="E114" s="90"/>
      <c r="F114" s="90"/>
      <c r="G114" s="90"/>
      <c r="H114" s="90"/>
      <c r="I114" s="90"/>
      <c r="J114" s="90"/>
      <c r="K114" s="90"/>
      <c r="L114" s="90"/>
      <c r="M114" s="90"/>
      <c r="N114" s="90"/>
      <c r="O114" s="90"/>
      <c r="P114" s="90"/>
      <c r="Q114" s="90"/>
      <c r="R114" s="90"/>
      <c r="S114" s="743"/>
      <c r="T114" s="665"/>
      <c r="U114" s="665"/>
      <c r="V114" s="665"/>
    </row>
    <row r="115" s="525" customFormat="true" ht="21" hidden="false" customHeight="true" outlineLevel="0" collapsed="false">
      <c r="A115" s="742"/>
      <c r="B115" s="528"/>
      <c r="C115" s="528"/>
      <c r="D115" s="528"/>
      <c r="E115" s="528"/>
      <c r="F115" s="528"/>
      <c r="G115" s="528"/>
      <c r="H115" s="528"/>
      <c r="I115" s="528"/>
      <c r="J115" s="528"/>
      <c r="K115" s="528"/>
      <c r="L115" s="528"/>
      <c r="M115" s="744"/>
      <c r="N115" s="744"/>
      <c r="O115" s="744"/>
      <c r="P115" s="745"/>
      <c r="Q115" s="745"/>
      <c r="R115" s="745"/>
      <c r="S115" s="743"/>
      <c r="T115" s="665"/>
      <c r="U115" s="665"/>
      <c r="V115" s="665"/>
    </row>
    <row r="116" s="525" customFormat="true" ht="21" hidden="false" customHeight="true" outlineLevel="0" collapsed="false">
      <c r="A116" s="742"/>
      <c r="B116" s="528"/>
      <c r="C116" s="528"/>
      <c r="D116" s="528"/>
      <c r="E116" s="528"/>
      <c r="F116" s="528"/>
      <c r="G116" s="528"/>
      <c r="H116" s="528"/>
      <c r="I116" s="528"/>
      <c r="J116" s="528"/>
      <c r="K116" s="528"/>
      <c r="L116" s="528"/>
      <c r="M116" s="744"/>
      <c r="N116" s="744"/>
      <c r="O116" s="744"/>
      <c r="P116" s="745"/>
      <c r="Q116" s="745"/>
      <c r="R116" s="745"/>
      <c r="S116" s="743"/>
      <c r="T116" s="665"/>
      <c r="U116" s="665"/>
      <c r="V116" s="665"/>
    </row>
    <row r="117" s="525" customFormat="true" ht="21" hidden="false" customHeight="true" outlineLevel="0" collapsed="false">
      <c r="A117" s="742"/>
      <c r="B117" s="528"/>
      <c r="C117" s="528"/>
      <c r="D117" s="528"/>
      <c r="E117" s="528"/>
      <c r="F117" s="528"/>
      <c r="G117" s="528"/>
      <c r="H117" s="528"/>
      <c r="I117" s="528"/>
      <c r="J117" s="528"/>
      <c r="K117" s="528"/>
      <c r="L117" s="528"/>
      <c r="M117" s="744"/>
      <c r="N117" s="744"/>
      <c r="O117" s="744"/>
      <c r="P117" s="745"/>
      <c r="Q117" s="745"/>
      <c r="R117" s="745"/>
      <c r="S117" s="743"/>
      <c r="T117" s="665"/>
      <c r="U117" s="665"/>
      <c r="V117" s="665"/>
    </row>
    <row r="118" s="525" customFormat="true" ht="21" hidden="false" customHeight="true" outlineLevel="0" collapsed="false">
      <c r="A118" s="742"/>
      <c r="B118" s="746"/>
      <c r="C118" s="746"/>
      <c r="D118" s="746"/>
      <c r="E118" s="746"/>
      <c r="F118" s="746"/>
      <c r="G118" s="746"/>
      <c r="H118" s="746"/>
      <c r="I118" s="746"/>
      <c r="J118" s="746"/>
      <c r="K118" s="746"/>
      <c r="L118" s="746"/>
      <c r="M118" s="747"/>
      <c r="N118" s="747"/>
      <c r="O118" s="747"/>
      <c r="P118" s="748"/>
      <c r="Q118" s="748"/>
      <c r="R118" s="748"/>
      <c r="S118" s="743"/>
      <c r="T118" s="665"/>
      <c r="U118" s="665"/>
      <c r="V118" s="665"/>
    </row>
    <row r="119" s="525" customFormat="true" ht="21" hidden="false" customHeight="true" outlineLevel="0" collapsed="false">
      <c r="A119" s="742"/>
      <c r="B119" s="746"/>
      <c r="C119" s="746"/>
      <c r="D119" s="746"/>
      <c r="E119" s="746"/>
      <c r="F119" s="746"/>
      <c r="G119" s="746"/>
      <c r="H119" s="746"/>
      <c r="I119" s="746"/>
      <c r="J119" s="746"/>
      <c r="K119" s="746"/>
      <c r="L119" s="746"/>
      <c r="M119" s="747"/>
      <c r="N119" s="747"/>
      <c r="O119" s="747"/>
      <c r="P119" s="748"/>
      <c r="Q119" s="748"/>
      <c r="R119" s="748"/>
      <c r="S119" s="743"/>
      <c r="T119" s="665"/>
      <c r="U119" s="665"/>
      <c r="V119" s="665"/>
    </row>
    <row r="120" s="525" customFormat="true" ht="21" hidden="false" customHeight="true" outlineLevel="0" collapsed="false">
      <c r="A120" s="742"/>
      <c r="B120" s="746"/>
      <c r="C120" s="746"/>
      <c r="D120" s="746"/>
      <c r="E120" s="746"/>
      <c r="F120" s="746"/>
      <c r="G120" s="746"/>
      <c r="H120" s="746"/>
      <c r="I120" s="746"/>
      <c r="J120" s="746"/>
      <c r="K120" s="746"/>
      <c r="L120" s="746"/>
      <c r="M120" s="747"/>
      <c r="N120" s="747"/>
      <c r="O120" s="747"/>
      <c r="P120" s="748"/>
      <c r="Q120" s="748"/>
      <c r="R120" s="748"/>
      <c r="S120" s="743"/>
      <c r="T120" s="665"/>
      <c r="U120" s="665"/>
      <c r="V120" s="665"/>
    </row>
    <row r="121" s="525" customFormat="true" ht="21" hidden="false" customHeight="true" outlineLevel="0" collapsed="false">
      <c r="A121" s="742"/>
      <c r="B121" s="746"/>
      <c r="C121" s="746"/>
      <c r="D121" s="746"/>
      <c r="E121" s="746"/>
      <c r="F121" s="746"/>
      <c r="G121" s="746"/>
      <c r="H121" s="746"/>
      <c r="I121" s="746"/>
      <c r="J121" s="746"/>
      <c r="K121" s="746"/>
      <c r="L121" s="746"/>
      <c r="M121" s="747"/>
      <c r="N121" s="747"/>
      <c r="O121" s="747"/>
      <c r="P121" s="748"/>
      <c r="Q121" s="748"/>
      <c r="R121" s="748"/>
      <c r="S121" s="743"/>
      <c r="T121" s="665"/>
      <c r="U121" s="665"/>
      <c r="V121" s="665"/>
    </row>
    <row r="122" s="525" customFormat="true" ht="21" hidden="false" customHeight="true" outlineLevel="0" collapsed="false">
      <c r="A122" s="742"/>
      <c r="B122" s="746"/>
      <c r="C122" s="746"/>
      <c r="D122" s="746"/>
      <c r="E122" s="746"/>
      <c r="F122" s="746"/>
      <c r="G122" s="746"/>
      <c r="H122" s="746"/>
      <c r="I122" s="746"/>
      <c r="J122" s="746"/>
      <c r="K122" s="746"/>
      <c r="L122" s="746"/>
      <c r="M122" s="747"/>
      <c r="N122" s="747"/>
      <c r="O122" s="747"/>
      <c r="P122" s="748"/>
      <c r="Q122" s="748"/>
      <c r="R122" s="748"/>
      <c r="S122" s="743"/>
      <c r="T122" s="665"/>
      <c r="U122" s="665"/>
      <c r="V122" s="665"/>
    </row>
    <row r="123" s="525" customFormat="true" ht="21" hidden="false" customHeight="true" outlineLevel="0" collapsed="false">
      <c r="A123" s="742"/>
      <c r="B123" s="746"/>
      <c r="C123" s="746"/>
      <c r="D123" s="746"/>
      <c r="E123" s="746"/>
      <c r="F123" s="746"/>
      <c r="G123" s="746"/>
      <c r="H123" s="746"/>
      <c r="I123" s="746"/>
      <c r="J123" s="746"/>
      <c r="K123" s="746"/>
      <c r="L123" s="746"/>
      <c r="M123" s="747"/>
      <c r="N123" s="747"/>
      <c r="O123" s="747"/>
      <c r="P123" s="748"/>
      <c r="Q123" s="748"/>
      <c r="R123" s="748"/>
      <c r="S123" s="743"/>
      <c r="T123" s="665"/>
      <c r="U123" s="665"/>
      <c r="V123" s="665"/>
    </row>
    <row r="124" s="525" customFormat="true" ht="21" hidden="false" customHeight="true" outlineLevel="0" collapsed="false">
      <c r="A124" s="742"/>
      <c r="B124" s="746"/>
      <c r="C124" s="746"/>
      <c r="D124" s="746"/>
      <c r="E124" s="746"/>
      <c r="F124" s="746"/>
      <c r="G124" s="746"/>
      <c r="H124" s="746"/>
      <c r="I124" s="746"/>
      <c r="J124" s="746"/>
      <c r="K124" s="746"/>
      <c r="L124" s="746"/>
      <c r="M124" s="747"/>
      <c r="N124" s="747"/>
      <c r="O124" s="747"/>
      <c r="P124" s="748"/>
      <c r="Q124" s="748"/>
      <c r="R124" s="748"/>
      <c r="S124" s="743"/>
      <c r="T124" s="665"/>
      <c r="U124" s="665"/>
      <c r="V124" s="665"/>
    </row>
    <row r="125" s="525" customFormat="true" ht="21" hidden="false" customHeight="true" outlineLevel="0" collapsed="false">
      <c r="A125" s="754"/>
      <c r="B125" s="754"/>
      <c r="C125" s="754"/>
      <c r="D125" s="754"/>
      <c r="E125" s="754"/>
      <c r="F125" s="754"/>
      <c r="G125" s="754"/>
      <c r="H125" s="754"/>
      <c r="I125" s="754"/>
      <c r="J125" s="754"/>
      <c r="K125" s="754"/>
      <c r="L125" s="754"/>
      <c r="M125" s="755"/>
      <c r="N125" s="755"/>
      <c r="O125" s="755"/>
      <c r="P125" s="756"/>
      <c r="Q125" s="752" t="s">
        <v>324</v>
      </c>
      <c r="R125" s="752"/>
      <c r="S125" s="752"/>
      <c r="T125" s="665"/>
      <c r="U125" s="665"/>
      <c r="V125" s="665"/>
    </row>
    <row r="126" s="525" customFormat="true" ht="35.25" hidden="false" customHeight="true" outlineLevel="0" collapsed="false">
      <c r="A126" s="734" t="s">
        <v>300</v>
      </c>
      <c r="B126" s="734"/>
      <c r="C126" s="734" t="s">
        <v>300</v>
      </c>
      <c r="D126" s="734" t="s">
        <v>301</v>
      </c>
      <c r="E126" s="734" t="s">
        <v>325</v>
      </c>
      <c r="F126" s="734" t="s">
        <v>307</v>
      </c>
      <c r="G126" s="734" t="s">
        <v>326</v>
      </c>
      <c r="H126" s="734"/>
      <c r="I126" s="734" t="s">
        <v>136</v>
      </c>
      <c r="J126" s="734"/>
      <c r="K126" s="734"/>
      <c r="L126" s="734" t="s">
        <v>117</v>
      </c>
      <c r="M126" s="736" t="n">
        <f aca="false">+APP!K36</f>
        <v>2000</v>
      </c>
      <c r="N126" s="736" t="n">
        <f aca="false">+APP!L36</f>
        <v>2000</v>
      </c>
      <c r="O126" s="736" t="n">
        <f aca="false">+APP!M36</f>
        <v>2110</v>
      </c>
      <c r="P126" s="737" t="n">
        <f aca="false">+APP!O36</f>
        <v>28833333</v>
      </c>
      <c r="Q126" s="737" t="n">
        <f aca="false">+APP!P36</f>
        <v>28287617</v>
      </c>
      <c r="R126" s="738" t="n">
        <f aca="false">+APP!S36</f>
        <v>28287617</v>
      </c>
      <c r="S126" s="738"/>
      <c r="T126" s="665"/>
      <c r="U126" s="665"/>
      <c r="V126" s="665"/>
    </row>
    <row r="127" s="525" customFormat="true" ht="21" hidden="false" customHeight="true" outlineLevel="0" collapsed="false">
      <c r="A127" s="753"/>
      <c r="B127" s="753"/>
      <c r="C127" s="753"/>
      <c r="D127" s="753"/>
      <c r="E127" s="753"/>
      <c r="F127" s="753"/>
      <c r="G127" s="753"/>
      <c r="H127" s="753"/>
      <c r="I127" s="753"/>
      <c r="J127" s="753"/>
      <c r="K127" s="753"/>
      <c r="L127" s="753"/>
      <c r="M127" s="753"/>
      <c r="N127" s="753"/>
      <c r="O127" s="753"/>
      <c r="P127" s="753"/>
      <c r="Q127" s="753"/>
      <c r="R127" s="753"/>
      <c r="S127" s="753"/>
      <c r="T127" s="665"/>
      <c r="U127" s="665"/>
      <c r="V127" s="665"/>
    </row>
    <row r="128" s="525" customFormat="true" ht="99.75" hidden="false" customHeight="true" outlineLevel="0" collapsed="false">
      <c r="A128" s="742"/>
      <c r="B128" s="90" t="s">
        <v>327</v>
      </c>
      <c r="C128" s="90"/>
      <c r="D128" s="90"/>
      <c r="E128" s="90"/>
      <c r="F128" s="90"/>
      <c r="G128" s="90"/>
      <c r="H128" s="90"/>
      <c r="I128" s="90"/>
      <c r="J128" s="90"/>
      <c r="K128" s="90"/>
      <c r="L128" s="90"/>
      <c r="M128" s="90"/>
      <c r="N128" s="90"/>
      <c r="O128" s="90"/>
      <c r="P128" s="90"/>
      <c r="Q128" s="90"/>
      <c r="R128" s="90"/>
      <c r="S128" s="743"/>
      <c r="T128" s="665"/>
      <c r="U128" s="665"/>
      <c r="V128" s="665"/>
    </row>
    <row r="129" s="525" customFormat="true" ht="21" hidden="false" customHeight="true" outlineLevel="0" collapsed="false">
      <c r="A129" s="742"/>
      <c r="B129" s="528"/>
      <c r="C129" s="528"/>
      <c r="D129" s="528"/>
      <c r="E129" s="528"/>
      <c r="F129" s="528"/>
      <c r="G129" s="528"/>
      <c r="H129" s="528"/>
      <c r="I129" s="528"/>
      <c r="J129" s="528"/>
      <c r="K129" s="528"/>
      <c r="L129" s="528"/>
      <c r="M129" s="744"/>
      <c r="N129" s="744"/>
      <c r="O129" s="744"/>
      <c r="P129" s="745"/>
      <c r="Q129" s="745"/>
      <c r="R129" s="745"/>
      <c r="S129" s="743"/>
      <c r="T129" s="665"/>
      <c r="U129" s="665"/>
      <c r="V129" s="665"/>
    </row>
    <row r="130" s="525" customFormat="true" ht="21" hidden="false" customHeight="true" outlineLevel="0" collapsed="false">
      <c r="A130" s="742"/>
      <c r="B130" s="528"/>
      <c r="C130" s="528"/>
      <c r="D130" s="528"/>
      <c r="E130" s="528"/>
      <c r="F130" s="528"/>
      <c r="G130" s="528"/>
      <c r="H130" s="528"/>
      <c r="I130" s="528"/>
      <c r="J130" s="528"/>
      <c r="K130" s="528"/>
      <c r="L130" s="528"/>
      <c r="M130" s="744"/>
      <c r="N130" s="744"/>
      <c r="O130" s="744"/>
      <c r="P130" s="745"/>
      <c r="Q130" s="745"/>
      <c r="R130" s="745"/>
      <c r="S130" s="743"/>
      <c r="T130" s="665"/>
      <c r="U130" s="665"/>
      <c r="V130" s="665"/>
    </row>
    <row r="131" s="525" customFormat="true" ht="21" hidden="false" customHeight="true" outlineLevel="0" collapsed="false">
      <c r="A131" s="742"/>
      <c r="B131" s="528"/>
      <c r="C131" s="528"/>
      <c r="D131" s="528"/>
      <c r="E131" s="528"/>
      <c r="F131" s="528"/>
      <c r="G131" s="528"/>
      <c r="H131" s="528"/>
      <c r="I131" s="528"/>
      <c r="J131" s="528"/>
      <c r="K131" s="528"/>
      <c r="L131" s="528"/>
      <c r="M131" s="744"/>
      <c r="N131" s="744"/>
      <c r="O131" s="744"/>
      <c r="P131" s="745"/>
      <c r="Q131" s="745"/>
      <c r="R131" s="745"/>
      <c r="S131" s="743"/>
      <c r="T131" s="665"/>
      <c r="U131" s="665"/>
      <c r="V131" s="665"/>
    </row>
    <row r="132" s="525" customFormat="true" ht="21" hidden="false" customHeight="true" outlineLevel="0" collapsed="false">
      <c r="A132" s="742"/>
      <c r="B132" s="528"/>
      <c r="C132" s="528"/>
      <c r="D132" s="528"/>
      <c r="E132" s="528"/>
      <c r="F132" s="528"/>
      <c r="G132" s="528"/>
      <c r="H132" s="528"/>
      <c r="I132" s="528"/>
      <c r="J132" s="528"/>
      <c r="K132" s="528"/>
      <c r="L132" s="528"/>
      <c r="M132" s="744"/>
      <c r="N132" s="744"/>
      <c r="O132" s="744"/>
      <c r="P132" s="745"/>
      <c r="Q132" s="745"/>
      <c r="R132" s="745"/>
      <c r="S132" s="743"/>
      <c r="T132" s="665"/>
      <c r="U132" s="665"/>
      <c r="V132" s="665"/>
    </row>
    <row r="133" s="525" customFormat="true" ht="156.75" hidden="false" customHeight="true" outlineLevel="0" collapsed="false">
      <c r="A133" s="742"/>
      <c r="B133" s="90" t="s">
        <v>328</v>
      </c>
      <c r="C133" s="90"/>
      <c r="D133" s="90"/>
      <c r="E133" s="90"/>
      <c r="F133" s="90"/>
      <c r="G133" s="90"/>
      <c r="H133" s="90"/>
      <c r="I133" s="90"/>
      <c r="J133" s="90"/>
      <c r="K133" s="90"/>
      <c r="L133" s="90"/>
      <c r="M133" s="90"/>
      <c r="N133" s="90"/>
      <c r="O133" s="90"/>
      <c r="P133" s="90"/>
      <c r="Q133" s="90"/>
      <c r="R133" s="90"/>
      <c r="S133" s="743"/>
      <c r="T133" s="665"/>
      <c r="U133" s="665"/>
      <c r="V133" s="665"/>
    </row>
    <row r="134" s="525" customFormat="true" ht="21" hidden="false" customHeight="true" outlineLevel="0" collapsed="false">
      <c r="A134" s="742"/>
      <c r="B134" s="528"/>
      <c r="C134" s="528"/>
      <c r="D134" s="528"/>
      <c r="E134" s="528"/>
      <c r="F134" s="528"/>
      <c r="G134" s="528"/>
      <c r="H134" s="528"/>
      <c r="I134" s="528"/>
      <c r="J134" s="528"/>
      <c r="K134" s="528"/>
      <c r="L134" s="528"/>
      <c r="M134" s="744"/>
      <c r="N134" s="744"/>
      <c r="O134" s="744"/>
      <c r="P134" s="745"/>
      <c r="Q134" s="745"/>
      <c r="R134" s="745"/>
      <c r="S134" s="743"/>
      <c r="T134" s="665"/>
      <c r="U134" s="665"/>
      <c r="V134" s="665"/>
    </row>
    <row r="135" s="525" customFormat="true" ht="21" hidden="false" customHeight="true" outlineLevel="0" collapsed="false">
      <c r="A135" s="742"/>
      <c r="B135" s="528"/>
      <c r="C135" s="528"/>
      <c r="D135" s="528"/>
      <c r="E135" s="528"/>
      <c r="F135" s="528"/>
      <c r="G135" s="528"/>
      <c r="H135" s="528"/>
      <c r="I135" s="528"/>
      <c r="J135" s="528"/>
      <c r="K135" s="528"/>
      <c r="L135" s="528"/>
      <c r="M135" s="744"/>
      <c r="N135" s="744"/>
      <c r="O135" s="744"/>
      <c r="P135" s="745"/>
      <c r="Q135" s="745"/>
      <c r="R135" s="745"/>
      <c r="S135" s="743"/>
      <c r="T135" s="665"/>
      <c r="U135" s="665"/>
      <c r="V135" s="665"/>
    </row>
    <row r="136" s="525" customFormat="true" ht="21" hidden="false" customHeight="true" outlineLevel="0" collapsed="false">
      <c r="A136" s="742"/>
      <c r="B136" s="528"/>
      <c r="C136" s="528"/>
      <c r="D136" s="528"/>
      <c r="E136" s="528"/>
      <c r="F136" s="528"/>
      <c r="G136" s="528"/>
      <c r="H136" s="528"/>
      <c r="I136" s="528"/>
      <c r="J136" s="528"/>
      <c r="K136" s="528"/>
      <c r="L136" s="528"/>
      <c r="M136" s="744"/>
      <c r="N136" s="744"/>
      <c r="O136" s="744"/>
      <c r="P136" s="745"/>
      <c r="Q136" s="745"/>
      <c r="R136" s="745"/>
      <c r="S136" s="743"/>
      <c r="T136" s="665"/>
      <c r="U136" s="665"/>
      <c r="V136" s="665"/>
    </row>
    <row r="137" s="525" customFormat="true" ht="21" hidden="false" customHeight="true" outlineLevel="0" collapsed="false">
      <c r="A137" s="742"/>
      <c r="B137" s="528"/>
      <c r="C137" s="528"/>
      <c r="D137" s="528"/>
      <c r="E137" s="528"/>
      <c r="F137" s="528"/>
      <c r="G137" s="528"/>
      <c r="H137" s="528"/>
      <c r="I137" s="528"/>
      <c r="J137" s="528"/>
      <c r="K137" s="528"/>
      <c r="L137" s="528"/>
      <c r="M137" s="744"/>
      <c r="N137" s="744"/>
      <c r="O137" s="744"/>
      <c r="P137" s="745"/>
      <c r="Q137" s="745"/>
      <c r="R137" s="745"/>
      <c r="S137" s="743"/>
      <c r="T137" s="665"/>
      <c r="U137" s="665"/>
      <c r="V137" s="665"/>
    </row>
    <row r="138" s="525" customFormat="true" ht="21" hidden="false" customHeight="true" outlineLevel="0" collapsed="false">
      <c r="A138" s="742"/>
      <c r="B138" s="528"/>
      <c r="C138" s="528"/>
      <c r="D138" s="528"/>
      <c r="E138" s="528"/>
      <c r="F138" s="528"/>
      <c r="G138" s="528"/>
      <c r="H138" s="528"/>
      <c r="I138" s="528"/>
      <c r="J138" s="528"/>
      <c r="K138" s="528"/>
      <c r="L138" s="528"/>
      <c r="M138" s="744"/>
      <c r="N138" s="744"/>
      <c r="O138" s="744"/>
      <c r="P138" s="745"/>
      <c r="Q138" s="745"/>
      <c r="R138" s="745"/>
      <c r="S138" s="743"/>
      <c r="T138" s="665"/>
      <c r="U138" s="665"/>
      <c r="V138" s="665"/>
    </row>
    <row r="139" s="525" customFormat="true" ht="21" hidden="false" customHeight="true" outlineLevel="0" collapsed="false">
      <c r="A139" s="742"/>
      <c r="B139" s="528"/>
      <c r="C139" s="528"/>
      <c r="D139" s="528"/>
      <c r="E139" s="528"/>
      <c r="F139" s="528"/>
      <c r="G139" s="528"/>
      <c r="H139" s="528"/>
      <c r="I139" s="528"/>
      <c r="J139" s="528"/>
      <c r="K139" s="528"/>
      <c r="L139" s="528"/>
      <c r="M139" s="744"/>
      <c r="N139" s="744"/>
      <c r="O139" s="744"/>
      <c r="P139" s="745"/>
      <c r="Q139" s="745"/>
      <c r="R139" s="745"/>
      <c r="S139" s="743"/>
      <c r="T139" s="665"/>
      <c r="U139" s="665"/>
      <c r="V139" s="665"/>
    </row>
    <row r="140" s="525" customFormat="true" ht="21" hidden="false" customHeight="true" outlineLevel="0" collapsed="false">
      <c r="A140" s="742"/>
      <c r="B140" s="746"/>
      <c r="C140" s="746"/>
      <c r="D140" s="746"/>
      <c r="E140" s="746"/>
      <c r="F140" s="746"/>
      <c r="G140" s="746"/>
      <c r="H140" s="746"/>
      <c r="I140" s="746"/>
      <c r="J140" s="746"/>
      <c r="K140" s="746"/>
      <c r="L140" s="746"/>
      <c r="M140" s="747"/>
      <c r="N140" s="747"/>
      <c r="O140" s="747"/>
      <c r="P140" s="748"/>
      <c r="Q140" s="748"/>
      <c r="R140" s="748"/>
      <c r="S140" s="743"/>
      <c r="T140" s="665"/>
      <c r="U140" s="665"/>
      <c r="V140" s="665"/>
    </row>
    <row r="141" s="525" customFormat="true" ht="21" hidden="false" customHeight="true" outlineLevel="0" collapsed="false">
      <c r="A141" s="742"/>
      <c r="B141" s="746"/>
      <c r="C141" s="746"/>
      <c r="D141" s="746"/>
      <c r="E141" s="746"/>
      <c r="F141" s="746"/>
      <c r="G141" s="746"/>
      <c r="H141" s="746"/>
      <c r="I141" s="746"/>
      <c r="J141" s="746"/>
      <c r="K141" s="746"/>
      <c r="L141" s="746"/>
      <c r="M141" s="747"/>
      <c r="N141" s="747"/>
      <c r="O141" s="747"/>
      <c r="P141" s="748"/>
      <c r="Q141" s="748"/>
      <c r="R141" s="748"/>
      <c r="S141" s="743"/>
      <c r="T141" s="665"/>
      <c r="U141" s="665"/>
      <c r="V141" s="665"/>
    </row>
    <row r="142" s="525" customFormat="true" ht="21" hidden="false" customHeight="true" outlineLevel="0" collapsed="false">
      <c r="A142" s="742"/>
      <c r="B142" s="746"/>
      <c r="C142" s="746"/>
      <c r="D142" s="746"/>
      <c r="E142" s="746"/>
      <c r="F142" s="746"/>
      <c r="G142" s="746"/>
      <c r="H142" s="746"/>
      <c r="I142" s="746"/>
      <c r="J142" s="746"/>
      <c r="K142" s="746"/>
      <c r="L142" s="746"/>
      <c r="M142" s="747"/>
      <c r="N142" s="747"/>
      <c r="O142" s="747"/>
      <c r="P142" s="748"/>
      <c r="Q142" s="748"/>
      <c r="R142" s="748"/>
      <c r="S142" s="743"/>
      <c r="T142" s="665"/>
      <c r="U142" s="665"/>
      <c r="V142" s="665"/>
    </row>
    <row r="143" s="525" customFormat="true" ht="21" hidden="false" customHeight="true" outlineLevel="0" collapsed="false">
      <c r="A143" s="742"/>
      <c r="B143" s="746"/>
      <c r="C143" s="746"/>
      <c r="D143" s="746"/>
      <c r="E143" s="746"/>
      <c r="F143" s="746"/>
      <c r="G143" s="746"/>
      <c r="H143" s="746"/>
      <c r="I143" s="746"/>
      <c r="J143" s="746"/>
      <c r="K143" s="746"/>
      <c r="L143" s="746"/>
      <c r="M143" s="747"/>
      <c r="N143" s="747"/>
      <c r="O143" s="747"/>
      <c r="P143" s="748"/>
      <c r="Q143" s="748"/>
      <c r="R143" s="748"/>
      <c r="S143" s="743"/>
      <c r="T143" s="665"/>
      <c r="U143" s="665"/>
      <c r="V143" s="665"/>
    </row>
    <row r="144" s="525" customFormat="true" ht="21" hidden="false" customHeight="true" outlineLevel="0" collapsed="false">
      <c r="A144" s="742"/>
      <c r="B144" s="746"/>
      <c r="C144" s="746"/>
      <c r="D144" s="746"/>
      <c r="E144" s="746"/>
      <c r="F144" s="746"/>
      <c r="G144" s="746"/>
      <c r="H144" s="746"/>
      <c r="I144" s="746"/>
      <c r="J144" s="746"/>
      <c r="K144" s="746"/>
      <c r="L144" s="746"/>
      <c r="M144" s="747"/>
      <c r="N144" s="747"/>
      <c r="O144" s="747"/>
      <c r="P144" s="748"/>
      <c r="Q144" s="748"/>
      <c r="R144" s="748"/>
      <c r="S144" s="743"/>
      <c r="T144" s="665"/>
      <c r="U144" s="665"/>
      <c r="V144" s="665"/>
    </row>
    <row r="145" s="525" customFormat="true" ht="21" hidden="false" customHeight="true" outlineLevel="0" collapsed="false">
      <c r="A145" s="754"/>
      <c r="B145" s="754"/>
      <c r="C145" s="754"/>
      <c r="D145" s="754"/>
      <c r="E145" s="754"/>
      <c r="F145" s="754"/>
      <c r="G145" s="754"/>
      <c r="H145" s="754"/>
      <c r="I145" s="754"/>
      <c r="J145" s="754"/>
      <c r="K145" s="754"/>
      <c r="L145" s="754"/>
      <c r="M145" s="755"/>
      <c r="N145" s="755"/>
      <c r="O145" s="755"/>
      <c r="P145" s="756"/>
      <c r="Q145" s="752" t="s">
        <v>329</v>
      </c>
      <c r="R145" s="752"/>
      <c r="S145" s="752"/>
      <c r="T145" s="665"/>
      <c r="U145" s="665"/>
      <c r="V145" s="665"/>
    </row>
    <row r="146" s="525" customFormat="true" ht="36" hidden="false" customHeight="true" outlineLevel="0" collapsed="false">
      <c r="A146" s="734" t="s">
        <v>300</v>
      </c>
      <c r="B146" s="734"/>
      <c r="C146" s="734" t="s">
        <v>325</v>
      </c>
      <c r="D146" s="734" t="s">
        <v>301</v>
      </c>
      <c r="E146" s="734" t="s">
        <v>325</v>
      </c>
      <c r="F146" s="734" t="s">
        <v>316</v>
      </c>
      <c r="G146" s="734" t="s">
        <v>330</v>
      </c>
      <c r="H146" s="734" t="s">
        <v>269</v>
      </c>
      <c r="I146" s="734" t="s">
        <v>138</v>
      </c>
      <c r="J146" s="734"/>
      <c r="K146" s="734"/>
      <c r="L146" s="734" t="s">
        <v>139</v>
      </c>
      <c r="M146" s="736" t="n">
        <f aca="false">+APP!K40</f>
        <v>502</v>
      </c>
      <c r="N146" s="736" t="n">
        <f aca="false">+APP!L40</f>
        <v>502</v>
      </c>
      <c r="O146" s="736" t="n">
        <f aca="false">+APP!M40</f>
        <v>488</v>
      </c>
      <c r="P146" s="737" t="n">
        <f aca="false">+APP!O40</f>
        <v>269352802</v>
      </c>
      <c r="Q146" s="737" t="n">
        <f aca="false">+APP!P40</f>
        <v>273697306.37</v>
      </c>
      <c r="R146" s="738" t="n">
        <f aca="false">+APP!S40</f>
        <v>252529659.37</v>
      </c>
      <c r="S146" s="738"/>
      <c r="T146" s="665"/>
      <c r="U146" s="665"/>
      <c r="V146" s="665"/>
    </row>
    <row r="147" s="525" customFormat="true" ht="21" hidden="false" customHeight="true" outlineLevel="0" collapsed="false">
      <c r="A147" s="753"/>
      <c r="B147" s="753"/>
      <c r="C147" s="753"/>
      <c r="D147" s="753"/>
      <c r="E147" s="753"/>
      <c r="F147" s="753"/>
      <c r="G147" s="753"/>
      <c r="H147" s="753"/>
      <c r="I147" s="753"/>
      <c r="J147" s="753"/>
      <c r="K147" s="753"/>
      <c r="L147" s="753"/>
      <c r="M147" s="753"/>
      <c r="N147" s="753"/>
      <c r="O147" s="753"/>
      <c r="P147" s="753"/>
      <c r="Q147" s="753"/>
      <c r="R147" s="753"/>
      <c r="S147" s="753"/>
      <c r="T147" s="665"/>
      <c r="U147" s="665"/>
      <c r="V147" s="665"/>
    </row>
    <row r="148" s="525" customFormat="true" ht="89.25" hidden="false" customHeight="true" outlineLevel="0" collapsed="false">
      <c r="A148" s="742"/>
      <c r="B148" s="90" t="s">
        <v>331</v>
      </c>
      <c r="C148" s="90"/>
      <c r="D148" s="90"/>
      <c r="E148" s="90"/>
      <c r="F148" s="90"/>
      <c r="G148" s="90"/>
      <c r="H148" s="90"/>
      <c r="I148" s="90"/>
      <c r="J148" s="90"/>
      <c r="K148" s="90"/>
      <c r="L148" s="90"/>
      <c r="M148" s="90"/>
      <c r="N148" s="90"/>
      <c r="O148" s="90"/>
      <c r="P148" s="90"/>
      <c r="Q148" s="90"/>
      <c r="R148" s="90"/>
      <c r="S148" s="743"/>
      <c r="T148" s="665"/>
      <c r="U148" s="665"/>
      <c r="V148" s="665"/>
    </row>
    <row r="149" s="525" customFormat="true" ht="21" hidden="false" customHeight="true" outlineLevel="0" collapsed="false">
      <c r="A149" s="742"/>
      <c r="B149" s="528"/>
      <c r="C149" s="528"/>
      <c r="D149" s="528"/>
      <c r="E149" s="528"/>
      <c r="F149" s="528"/>
      <c r="G149" s="528"/>
      <c r="H149" s="528"/>
      <c r="I149" s="528"/>
      <c r="J149" s="528"/>
      <c r="K149" s="528"/>
      <c r="L149" s="528"/>
      <c r="M149" s="744"/>
      <c r="N149" s="744"/>
      <c r="O149" s="744"/>
      <c r="P149" s="745"/>
      <c r="Q149" s="745"/>
      <c r="R149" s="745"/>
      <c r="S149" s="743"/>
      <c r="T149" s="665"/>
      <c r="U149" s="665"/>
      <c r="V149" s="665"/>
    </row>
    <row r="150" s="525" customFormat="true" ht="21" hidden="false" customHeight="true" outlineLevel="0" collapsed="false">
      <c r="A150" s="742"/>
      <c r="B150" s="528"/>
      <c r="C150" s="528"/>
      <c r="D150" s="528"/>
      <c r="E150" s="528"/>
      <c r="F150" s="528"/>
      <c r="G150" s="528"/>
      <c r="H150" s="528"/>
      <c r="I150" s="528"/>
      <c r="J150" s="528"/>
      <c r="K150" s="528"/>
      <c r="L150" s="528"/>
      <c r="M150" s="744"/>
      <c r="N150" s="744"/>
      <c r="O150" s="744"/>
      <c r="P150" s="745"/>
      <c r="Q150" s="745"/>
      <c r="R150" s="745"/>
      <c r="S150" s="743"/>
      <c r="T150" s="665"/>
      <c r="U150" s="665"/>
      <c r="V150" s="665"/>
    </row>
    <row r="151" s="525" customFormat="true" ht="21" hidden="false" customHeight="true" outlineLevel="0" collapsed="false">
      <c r="A151" s="742"/>
      <c r="B151" s="528"/>
      <c r="C151" s="528"/>
      <c r="D151" s="528"/>
      <c r="E151" s="528"/>
      <c r="F151" s="528"/>
      <c r="G151" s="528"/>
      <c r="H151" s="528"/>
      <c r="I151" s="528"/>
      <c r="J151" s="528"/>
      <c r="K151" s="528"/>
      <c r="L151" s="528"/>
      <c r="M151" s="744"/>
      <c r="N151" s="744"/>
      <c r="O151" s="744"/>
      <c r="P151" s="745"/>
      <c r="Q151" s="745"/>
      <c r="R151" s="745"/>
      <c r="S151" s="743"/>
      <c r="T151" s="665"/>
      <c r="U151" s="665"/>
      <c r="V151" s="665"/>
    </row>
    <row r="152" s="525" customFormat="true" ht="21" hidden="false" customHeight="true" outlineLevel="0" collapsed="false">
      <c r="A152" s="742"/>
      <c r="B152" s="528"/>
      <c r="C152" s="528"/>
      <c r="D152" s="528"/>
      <c r="E152" s="528"/>
      <c r="F152" s="528"/>
      <c r="G152" s="528"/>
      <c r="H152" s="528"/>
      <c r="I152" s="528"/>
      <c r="J152" s="528"/>
      <c r="K152" s="528"/>
      <c r="L152" s="528"/>
      <c r="M152" s="744"/>
      <c r="N152" s="744"/>
      <c r="O152" s="744"/>
      <c r="P152" s="745"/>
      <c r="Q152" s="745"/>
      <c r="R152" s="745"/>
      <c r="S152" s="743"/>
      <c r="T152" s="665"/>
      <c r="U152" s="665"/>
      <c r="V152" s="665"/>
    </row>
    <row r="153" s="525" customFormat="true" ht="136.5" hidden="false" customHeight="true" outlineLevel="0" collapsed="false">
      <c r="A153" s="742"/>
      <c r="B153" s="90" t="s">
        <v>332</v>
      </c>
      <c r="C153" s="90"/>
      <c r="D153" s="90"/>
      <c r="E153" s="90"/>
      <c r="F153" s="90"/>
      <c r="G153" s="90"/>
      <c r="H153" s="90"/>
      <c r="I153" s="90"/>
      <c r="J153" s="90"/>
      <c r="K153" s="90"/>
      <c r="L153" s="90"/>
      <c r="M153" s="90"/>
      <c r="N153" s="90"/>
      <c r="O153" s="90"/>
      <c r="P153" s="90"/>
      <c r="Q153" s="90"/>
      <c r="R153" s="90"/>
      <c r="S153" s="743"/>
      <c r="T153" s="665"/>
      <c r="U153" s="665"/>
      <c r="V153" s="665"/>
    </row>
    <row r="154" s="525" customFormat="true" ht="21" hidden="false" customHeight="true" outlineLevel="0" collapsed="false">
      <c r="A154" s="742"/>
      <c r="B154" s="528"/>
      <c r="C154" s="528"/>
      <c r="D154" s="528"/>
      <c r="E154" s="528"/>
      <c r="F154" s="528"/>
      <c r="G154" s="528"/>
      <c r="H154" s="528"/>
      <c r="I154" s="528"/>
      <c r="J154" s="528"/>
      <c r="K154" s="528"/>
      <c r="L154" s="528"/>
      <c r="M154" s="744"/>
      <c r="N154" s="744"/>
      <c r="O154" s="744"/>
      <c r="P154" s="745"/>
      <c r="Q154" s="745"/>
      <c r="R154" s="745"/>
      <c r="S154" s="743"/>
      <c r="T154" s="665"/>
      <c r="U154" s="665"/>
      <c r="V154" s="665"/>
    </row>
    <row r="155" s="525" customFormat="true" ht="21" hidden="false" customHeight="true" outlineLevel="0" collapsed="false">
      <c r="A155" s="742"/>
      <c r="B155" s="528"/>
      <c r="C155" s="528"/>
      <c r="D155" s="528"/>
      <c r="E155" s="528"/>
      <c r="F155" s="528"/>
      <c r="G155" s="528"/>
      <c r="H155" s="528"/>
      <c r="I155" s="528"/>
      <c r="J155" s="528"/>
      <c r="K155" s="528"/>
      <c r="L155" s="528"/>
      <c r="M155" s="744"/>
      <c r="N155" s="744"/>
      <c r="O155" s="744"/>
      <c r="P155" s="745"/>
      <c r="Q155" s="745"/>
      <c r="R155" s="745"/>
      <c r="S155" s="743"/>
      <c r="T155" s="665"/>
      <c r="U155" s="665"/>
      <c r="V155" s="665"/>
    </row>
    <row r="156" s="525" customFormat="true" ht="21" hidden="false" customHeight="true" outlineLevel="0" collapsed="false">
      <c r="A156" s="742"/>
      <c r="B156" s="528"/>
      <c r="C156" s="528"/>
      <c r="D156" s="528"/>
      <c r="E156" s="528"/>
      <c r="F156" s="528"/>
      <c r="G156" s="528"/>
      <c r="H156" s="528"/>
      <c r="I156" s="528"/>
      <c r="J156" s="528"/>
      <c r="K156" s="528"/>
      <c r="L156" s="528"/>
      <c r="M156" s="744"/>
      <c r="N156" s="744"/>
      <c r="O156" s="744"/>
      <c r="P156" s="745"/>
      <c r="Q156" s="745"/>
      <c r="R156" s="745"/>
      <c r="S156" s="743"/>
      <c r="T156" s="665"/>
      <c r="U156" s="665"/>
      <c r="V156" s="665"/>
    </row>
    <row r="157" s="525" customFormat="true" ht="21" hidden="false" customHeight="true" outlineLevel="0" collapsed="false">
      <c r="A157" s="742"/>
      <c r="B157" s="528"/>
      <c r="C157" s="528"/>
      <c r="D157" s="528"/>
      <c r="E157" s="528"/>
      <c r="F157" s="528"/>
      <c r="G157" s="528"/>
      <c r="H157" s="528"/>
      <c r="I157" s="528"/>
      <c r="J157" s="528"/>
      <c r="K157" s="528"/>
      <c r="L157" s="528"/>
      <c r="M157" s="744"/>
      <c r="N157" s="744"/>
      <c r="O157" s="744"/>
      <c r="P157" s="745"/>
      <c r="Q157" s="745"/>
      <c r="R157" s="745"/>
      <c r="S157" s="743"/>
      <c r="T157" s="665"/>
      <c r="U157" s="665"/>
      <c r="V157" s="665"/>
    </row>
    <row r="158" s="525" customFormat="true" ht="21" hidden="false" customHeight="true" outlineLevel="0" collapsed="false">
      <c r="A158" s="742"/>
      <c r="B158" s="528"/>
      <c r="C158" s="528"/>
      <c r="D158" s="528"/>
      <c r="E158" s="528"/>
      <c r="F158" s="528"/>
      <c r="G158" s="528"/>
      <c r="H158" s="528"/>
      <c r="I158" s="528"/>
      <c r="J158" s="528"/>
      <c r="K158" s="528"/>
      <c r="L158" s="528"/>
      <c r="M158" s="744"/>
      <c r="N158" s="744"/>
      <c r="O158" s="744"/>
      <c r="P158" s="745"/>
      <c r="Q158" s="745"/>
      <c r="R158" s="745"/>
      <c r="S158" s="743"/>
      <c r="T158" s="665"/>
      <c r="U158" s="665"/>
      <c r="V158" s="665"/>
    </row>
    <row r="159" s="525" customFormat="true" ht="21" hidden="false" customHeight="true" outlineLevel="0" collapsed="false">
      <c r="A159" s="742"/>
      <c r="B159" s="528"/>
      <c r="C159" s="528"/>
      <c r="D159" s="528"/>
      <c r="E159" s="528"/>
      <c r="F159" s="528"/>
      <c r="G159" s="528"/>
      <c r="H159" s="528"/>
      <c r="I159" s="528"/>
      <c r="J159" s="528"/>
      <c r="K159" s="528"/>
      <c r="L159" s="528"/>
      <c r="M159" s="744"/>
      <c r="N159" s="744"/>
      <c r="O159" s="744"/>
      <c r="P159" s="745"/>
      <c r="Q159" s="745"/>
      <c r="R159" s="745"/>
      <c r="S159" s="743"/>
      <c r="T159" s="665"/>
      <c r="U159" s="665"/>
      <c r="V159" s="665"/>
    </row>
    <row r="160" s="525" customFormat="true" ht="21" hidden="false" customHeight="true" outlineLevel="0" collapsed="false">
      <c r="A160" s="742"/>
      <c r="B160" s="528"/>
      <c r="C160" s="528"/>
      <c r="D160" s="528"/>
      <c r="E160" s="528"/>
      <c r="F160" s="528"/>
      <c r="G160" s="528"/>
      <c r="H160" s="528"/>
      <c r="I160" s="528"/>
      <c r="J160" s="528"/>
      <c r="K160" s="528"/>
      <c r="L160" s="528"/>
      <c r="M160" s="744"/>
      <c r="N160" s="744"/>
      <c r="O160" s="744"/>
      <c r="P160" s="745"/>
      <c r="Q160" s="745"/>
      <c r="R160" s="745"/>
      <c r="S160" s="743"/>
      <c r="T160" s="665"/>
      <c r="U160" s="665"/>
      <c r="V160" s="665"/>
    </row>
    <row r="161" s="525" customFormat="true" ht="21" hidden="false" customHeight="true" outlineLevel="0" collapsed="false">
      <c r="A161" s="742"/>
      <c r="B161" s="528"/>
      <c r="C161" s="528"/>
      <c r="D161" s="528"/>
      <c r="E161" s="528"/>
      <c r="F161" s="528"/>
      <c r="G161" s="528"/>
      <c r="H161" s="528"/>
      <c r="I161" s="528"/>
      <c r="J161" s="528"/>
      <c r="K161" s="528"/>
      <c r="L161" s="528"/>
      <c r="M161" s="744"/>
      <c r="N161" s="744"/>
      <c r="O161" s="744"/>
      <c r="P161" s="745"/>
      <c r="Q161" s="745"/>
      <c r="R161" s="745"/>
      <c r="S161" s="743"/>
      <c r="T161" s="665"/>
      <c r="U161" s="665"/>
      <c r="V161" s="665"/>
    </row>
    <row r="162" s="525" customFormat="true" ht="21" hidden="false" customHeight="true" outlineLevel="0" collapsed="false">
      <c r="A162" s="742"/>
      <c r="B162" s="528"/>
      <c r="C162" s="528"/>
      <c r="D162" s="528"/>
      <c r="E162" s="528"/>
      <c r="F162" s="528"/>
      <c r="G162" s="528"/>
      <c r="H162" s="528"/>
      <c r="I162" s="528"/>
      <c r="J162" s="528"/>
      <c r="K162" s="528"/>
      <c r="L162" s="528"/>
      <c r="M162" s="744"/>
      <c r="N162" s="744"/>
      <c r="O162" s="744"/>
      <c r="P162" s="745"/>
      <c r="Q162" s="745"/>
      <c r="R162" s="745"/>
      <c r="S162" s="743"/>
      <c r="T162" s="665"/>
      <c r="U162" s="665"/>
      <c r="V162" s="665"/>
    </row>
    <row r="163" s="525" customFormat="true" ht="21" hidden="false" customHeight="true" outlineLevel="0" collapsed="false">
      <c r="A163" s="742"/>
      <c r="B163" s="528"/>
      <c r="C163" s="528"/>
      <c r="D163" s="528"/>
      <c r="E163" s="528"/>
      <c r="F163" s="528"/>
      <c r="G163" s="528"/>
      <c r="H163" s="528"/>
      <c r="I163" s="528"/>
      <c r="J163" s="528"/>
      <c r="K163" s="528"/>
      <c r="L163" s="528"/>
      <c r="M163" s="744"/>
      <c r="N163" s="744"/>
      <c r="O163" s="744"/>
      <c r="P163" s="745"/>
      <c r="Q163" s="745"/>
      <c r="R163" s="745"/>
      <c r="S163" s="743"/>
      <c r="T163" s="665"/>
      <c r="U163" s="665"/>
      <c r="V163" s="665"/>
    </row>
    <row r="164" s="525" customFormat="true" ht="21" hidden="false" customHeight="true" outlineLevel="0" collapsed="false">
      <c r="A164" s="742"/>
      <c r="B164" s="528"/>
      <c r="C164" s="528"/>
      <c r="D164" s="528"/>
      <c r="E164" s="528"/>
      <c r="F164" s="528"/>
      <c r="G164" s="528"/>
      <c r="H164" s="528"/>
      <c r="I164" s="528"/>
      <c r="J164" s="528"/>
      <c r="K164" s="528"/>
      <c r="L164" s="528"/>
      <c r="M164" s="744"/>
      <c r="N164" s="744"/>
      <c r="O164" s="744"/>
      <c r="P164" s="745"/>
      <c r="Q164" s="745"/>
      <c r="R164" s="745"/>
      <c r="S164" s="743"/>
      <c r="T164" s="665"/>
      <c r="U164" s="665"/>
      <c r="V164" s="665"/>
    </row>
    <row r="165" s="525" customFormat="true" ht="21" hidden="false" customHeight="true" outlineLevel="0" collapsed="false">
      <c r="A165" s="742"/>
      <c r="B165" s="746"/>
      <c r="C165" s="746"/>
      <c r="D165" s="746"/>
      <c r="E165" s="746"/>
      <c r="F165" s="746"/>
      <c r="G165" s="746"/>
      <c r="H165" s="746"/>
      <c r="I165" s="746"/>
      <c r="J165" s="746"/>
      <c r="K165" s="746"/>
      <c r="L165" s="746"/>
      <c r="M165" s="747"/>
      <c r="N165" s="747"/>
      <c r="O165" s="747"/>
      <c r="P165" s="748"/>
      <c r="Q165" s="748"/>
      <c r="R165" s="748"/>
      <c r="S165" s="743"/>
      <c r="T165" s="665"/>
      <c r="U165" s="665"/>
      <c r="V165" s="665"/>
    </row>
    <row r="166" s="525" customFormat="true" ht="21" hidden="false" customHeight="true" outlineLevel="0" collapsed="false">
      <c r="A166" s="754"/>
      <c r="B166" s="754"/>
      <c r="C166" s="754"/>
      <c r="D166" s="754"/>
      <c r="E166" s="754"/>
      <c r="F166" s="754"/>
      <c r="G166" s="754"/>
      <c r="H166" s="754"/>
      <c r="I166" s="754"/>
      <c r="J166" s="754"/>
      <c r="K166" s="754"/>
      <c r="L166" s="754"/>
      <c r="M166" s="755"/>
      <c r="N166" s="755"/>
      <c r="O166" s="755"/>
      <c r="P166" s="756"/>
      <c r="Q166" s="752" t="s">
        <v>333</v>
      </c>
      <c r="R166" s="752"/>
      <c r="S166" s="752"/>
      <c r="T166" s="665"/>
      <c r="U166" s="665"/>
      <c r="V166" s="665"/>
    </row>
    <row r="167" s="525" customFormat="true" ht="36" hidden="false" customHeight="true" outlineLevel="0" collapsed="false">
      <c r="A167" s="734" t="s">
        <v>300</v>
      </c>
      <c r="B167" s="734"/>
      <c r="C167" s="734" t="s">
        <v>325</v>
      </c>
      <c r="D167" s="734" t="s">
        <v>301</v>
      </c>
      <c r="E167" s="734" t="s">
        <v>325</v>
      </c>
      <c r="F167" s="734" t="s">
        <v>316</v>
      </c>
      <c r="G167" s="734" t="s">
        <v>334</v>
      </c>
      <c r="H167" s="734" t="s">
        <v>269</v>
      </c>
      <c r="I167" s="734" t="s">
        <v>140</v>
      </c>
      <c r="J167" s="734"/>
      <c r="K167" s="734"/>
      <c r="L167" s="734" t="s">
        <v>141</v>
      </c>
      <c r="M167" s="736" t="n">
        <f aca="false">+APP!K45</f>
        <v>3041000</v>
      </c>
      <c r="N167" s="736" t="n">
        <f aca="false">+APP!L45</f>
        <v>4000000</v>
      </c>
      <c r="O167" s="736" t="n">
        <f aca="false">+APP!M45</f>
        <v>4994428</v>
      </c>
      <c r="P167" s="737" t="n">
        <f aca="false">+APP!O45</f>
        <v>81168120</v>
      </c>
      <c r="Q167" s="737" t="n">
        <f aca="false">+APP!P45</f>
        <v>93849522.32</v>
      </c>
      <c r="R167" s="738" t="n">
        <f aca="false">+APP!S45</f>
        <v>93849522.32</v>
      </c>
      <c r="S167" s="738"/>
      <c r="T167" s="665"/>
      <c r="U167" s="665"/>
      <c r="V167" s="665"/>
    </row>
    <row r="168" s="525" customFormat="true" ht="21" hidden="false" customHeight="true" outlineLevel="0" collapsed="false">
      <c r="A168" s="753"/>
      <c r="B168" s="753"/>
      <c r="C168" s="753"/>
      <c r="D168" s="753"/>
      <c r="E168" s="753"/>
      <c r="F168" s="753"/>
      <c r="G168" s="753"/>
      <c r="H168" s="753"/>
      <c r="I168" s="753"/>
      <c r="J168" s="753"/>
      <c r="K168" s="753"/>
      <c r="L168" s="753"/>
      <c r="M168" s="753"/>
      <c r="N168" s="753"/>
      <c r="O168" s="753"/>
      <c r="P168" s="753"/>
      <c r="Q168" s="753"/>
      <c r="R168" s="753"/>
      <c r="S168" s="753"/>
      <c r="T168" s="665"/>
      <c r="U168" s="665"/>
      <c r="V168" s="665"/>
    </row>
    <row r="169" s="525" customFormat="true" ht="60" hidden="false" customHeight="true" outlineLevel="0" collapsed="false">
      <c r="A169" s="742"/>
      <c r="B169" s="90" t="s">
        <v>335</v>
      </c>
      <c r="C169" s="90"/>
      <c r="D169" s="90"/>
      <c r="E169" s="90"/>
      <c r="F169" s="90"/>
      <c r="G169" s="90"/>
      <c r="H169" s="90"/>
      <c r="I169" s="90"/>
      <c r="J169" s="90"/>
      <c r="K169" s="90"/>
      <c r="L169" s="90"/>
      <c r="M169" s="90"/>
      <c r="N169" s="90"/>
      <c r="O169" s="90"/>
      <c r="P169" s="90"/>
      <c r="Q169" s="90"/>
      <c r="R169" s="90"/>
      <c r="S169" s="743"/>
      <c r="T169" s="665"/>
      <c r="U169" s="665"/>
      <c r="V169" s="665"/>
    </row>
    <row r="170" s="525" customFormat="true" ht="21" hidden="false" customHeight="true" outlineLevel="0" collapsed="false">
      <c r="A170" s="742"/>
      <c r="B170" s="528"/>
      <c r="C170" s="528"/>
      <c r="D170" s="528"/>
      <c r="E170" s="528"/>
      <c r="F170" s="528"/>
      <c r="G170" s="528"/>
      <c r="H170" s="528"/>
      <c r="I170" s="528"/>
      <c r="J170" s="528"/>
      <c r="K170" s="528"/>
      <c r="L170" s="528"/>
      <c r="M170" s="744"/>
      <c r="N170" s="744"/>
      <c r="O170" s="744"/>
      <c r="P170" s="745"/>
      <c r="Q170" s="745"/>
      <c r="R170" s="745"/>
      <c r="S170" s="743"/>
      <c r="T170" s="665"/>
      <c r="U170" s="665"/>
      <c r="V170" s="665"/>
    </row>
    <row r="171" s="525" customFormat="true" ht="21" hidden="false" customHeight="true" outlineLevel="0" collapsed="false">
      <c r="A171" s="742"/>
      <c r="B171" s="528"/>
      <c r="C171" s="528"/>
      <c r="D171" s="528"/>
      <c r="E171" s="528"/>
      <c r="F171" s="528"/>
      <c r="G171" s="528"/>
      <c r="H171" s="528"/>
      <c r="I171" s="528"/>
      <c r="J171" s="528"/>
      <c r="K171" s="528"/>
      <c r="L171" s="528"/>
      <c r="M171" s="744"/>
      <c r="N171" s="744"/>
      <c r="O171" s="744"/>
      <c r="P171" s="745"/>
      <c r="Q171" s="745"/>
      <c r="R171" s="745"/>
      <c r="S171" s="743"/>
      <c r="T171" s="665"/>
      <c r="U171" s="665"/>
      <c r="V171" s="665"/>
    </row>
    <row r="172" s="525" customFormat="true" ht="21" hidden="false" customHeight="true" outlineLevel="0" collapsed="false">
      <c r="A172" s="742"/>
      <c r="B172" s="528"/>
      <c r="C172" s="528"/>
      <c r="D172" s="528"/>
      <c r="E172" s="528"/>
      <c r="F172" s="528"/>
      <c r="G172" s="528"/>
      <c r="H172" s="528"/>
      <c r="I172" s="528"/>
      <c r="J172" s="528"/>
      <c r="K172" s="528"/>
      <c r="L172" s="528"/>
      <c r="M172" s="744"/>
      <c r="N172" s="744"/>
      <c r="O172" s="744"/>
      <c r="P172" s="745"/>
      <c r="Q172" s="745"/>
      <c r="R172" s="745"/>
      <c r="S172" s="743"/>
      <c r="T172" s="665"/>
      <c r="U172" s="665"/>
      <c r="V172" s="665"/>
    </row>
    <row r="173" s="525" customFormat="true" ht="21" hidden="false" customHeight="true" outlineLevel="0" collapsed="false">
      <c r="A173" s="742"/>
      <c r="B173" s="528"/>
      <c r="C173" s="528"/>
      <c r="D173" s="528"/>
      <c r="E173" s="528"/>
      <c r="F173" s="528"/>
      <c r="G173" s="528"/>
      <c r="H173" s="528"/>
      <c r="I173" s="528"/>
      <c r="J173" s="528"/>
      <c r="K173" s="528"/>
      <c r="L173" s="528"/>
      <c r="M173" s="744"/>
      <c r="N173" s="744"/>
      <c r="O173" s="744"/>
      <c r="P173" s="745"/>
      <c r="Q173" s="745"/>
      <c r="R173" s="745"/>
      <c r="S173" s="743"/>
      <c r="T173" s="665"/>
      <c r="U173" s="665"/>
      <c r="V173" s="665"/>
    </row>
    <row r="174" s="525" customFormat="true" ht="242.25" hidden="false" customHeight="true" outlineLevel="0" collapsed="false">
      <c r="A174" s="742"/>
      <c r="B174" s="90" t="s">
        <v>336</v>
      </c>
      <c r="C174" s="90"/>
      <c r="D174" s="90"/>
      <c r="E174" s="90"/>
      <c r="F174" s="90"/>
      <c r="G174" s="90"/>
      <c r="H174" s="90"/>
      <c r="I174" s="90"/>
      <c r="J174" s="90"/>
      <c r="K174" s="90"/>
      <c r="L174" s="90"/>
      <c r="M174" s="90"/>
      <c r="N174" s="90"/>
      <c r="O174" s="90"/>
      <c r="P174" s="90"/>
      <c r="Q174" s="90"/>
      <c r="R174" s="90"/>
      <c r="S174" s="743"/>
      <c r="T174" s="665"/>
      <c r="U174" s="665"/>
      <c r="V174" s="665"/>
    </row>
    <row r="175" s="525" customFormat="true" ht="21" hidden="false" customHeight="true" outlineLevel="0" collapsed="false">
      <c r="A175" s="742"/>
      <c r="B175" s="528"/>
      <c r="C175" s="528"/>
      <c r="D175" s="528"/>
      <c r="E175" s="528"/>
      <c r="F175" s="528"/>
      <c r="G175" s="528"/>
      <c r="H175" s="528"/>
      <c r="I175" s="528"/>
      <c r="J175" s="528"/>
      <c r="K175" s="528"/>
      <c r="L175" s="528"/>
      <c r="M175" s="744"/>
      <c r="N175" s="744"/>
      <c r="O175" s="744"/>
      <c r="P175" s="745"/>
      <c r="Q175" s="745"/>
      <c r="R175" s="745"/>
      <c r="S175" s="743"/>
      <c r="T175" s="665"/>
      <c r="U175" s="665"/>
      <c r="V175" s="665"/>
    </row>
    <row r="176" s="525" customFormat="true" ht="21" hidden="false" customHeight="true" outlineLevel="0" collapsed="false">
      <c r="A176" s="742"/>
      <c r="B176" s="528"/>
      <c r="C176" s="528"/>
      <c r="D176" s="528"/>
      <c r="E176" s="528"/>
      <c r="F176" s="528"/>
      <c r="G176" s="528"/>
      <c r="H176" s="528"/>
      <c r="I176" s="528"/>
      <c r="J176" s="528"/>
      <c r="K176" s="528"/>
      <c r="L176" s="528"/>
      <c r="M176" s="744"/>
      <c r="N176" s="744"/>
      <c r="O176" s="744"/>
      <c r="P176" s="745"/>
      <c r="Q176" s="745"/>
      <c r="R176" s="745"/>
      <c r="S176" s="743"/>
      <c r="T176" s="665"/>
      <c r="U176" s="665"/>
      <c r="V176" s="665"/>
    </row>
    <row r="177" s="525" customFormat="true" ht="21" hidden="false" customHeight="true" outlineLevel="0" collapsed="false">
      <c r="A177" s="742"/>
      <c r="B177" s="528"/>
      <c r="C177" s="528"/>
      <c r="D177" s="528"/>
      <c r="E177" s="528"/>
      <c r="F177" s="528"/>
      <c r="G177" s="528"/>
      <c r="H177" s="528"/>
      <c r="I177" s="528"/>
      <c r="J177" s="528"/>
      <c r="K177" s="528"/>
      <c r="L177" s="528"/>
      <c r="M177" s="744"/>
      <c r="N177" s="744"/>
      <c r="O177" s="744"/>
      <c r="P177" s="745"/>
      <c r="Q177" s="745"/>
      <c r="R177" s="745"/>
      <c r="S177" s="743"/>
      <c r="T177" s="665"/>
      <c r="U177" s="665"/>
      <c r="V177" s="665"/>
    </row>
    <row r="178" s="525" customFormat="true" ht="21" hidden="false" customHeight="true" outlineLevel="0" collapsed="false">
      <c r="A178" s="742"/>
      <c r="B178" s="528"/>
      <c r="C178" s="528"/>
      <c r="D178" s="528"/>
      <c r="E178" s="528"/>
      <c r="F178" s="528"/>
      <c r="G178" s="528"/>
      <c r="H178" s="528"/>
      <c r="I178" s="528"/>
      <c r="J178" s="528"/>
      <c r="K178" s="528"/>
      <c r="L178" s="528"/>
      <c r="M178" s="744"/>
      <c r="N178" s="744"/>
      <c r="O178" s="744"/>
      <c r="P178" s="745"/>
      <c r="Q178" s="745"/>
      <c r="R178" s="745"/>
      <c r="S178" s="743"/>
      <c r="T178" s="665"/>
      <c r="U178" s="665"/>
      <c r="V178" s="665"/>
    </row>
    <row r="179" s="525" customFormat="true" ht="21" hidden="false" customHeight="true" outlineLevel="0" collapsed="false">
      <c r="A179" s="742"/>
      <c r="B179" s="746"/>
      <c r="C179" s="746"/>
      <c r="D179" s="746"/>
      <c r="E179" s="746"/>
      <c r="F179" s="746"/>
      <c r="G179" s="746"/>
      <c r="H179" s="746"/>
      <c r="I179" s="746"/>
      <c r="J179" s="746"/>
      <c r="K179" s="746"/>
      <c r="L179" s="746"/>
      <c r="M179" s="747"/>
      <c r="N179" s="747"/>
      <c r="O179" s="747"/>
      <c r="P179" s="748"/>
      <c r="Q179" s="748"/>
      <c r="R179" s="748"/>
      <c r="S179" s="743"/>
      <c r="T179" s="665"/>
      <c r="U179" s="665"/>
      <c r="V179" s="665"/>
    </row>
    <row r="180" s="525" customFormat="true" ht="21" hidden="false" customHeight="true" outlineLevel="0" collapsed="false">
      <c r="A180" s="742"/>
      <c r="B180" s="746"/>
      <c r="C180" s="746"/>
      <c r="D180" s="746"/>
      <c r="E180" s="746"/>
      <c r="F180" s="746"/>
      <c r="G180" s="746"/>
      <c r="H180" s="746"/>
      <c r="I180" s="746"/>
      <c r="J180" s="746"/>
      <c r="K180" s="746"/>
      <c r="L180" s="746"/>
      <c r="M180" s="747"/>
      <c r="N180" s="747"/>
      <c r="O180" s="747"/>
      <c r="P180" s="748"/>
      <c r="Q180" s="748"/>
      <c r="R180" s="748"/>
      <c r="S180" s="743"/>
      <c r="T180" s="665"/>
      <c r="U180" s="665"/>
      <c r="V180" s="665"/>
    </row>
    <row r="181" s="525" customFormat="true" ht="21" hidden="false" customHeight="true" outlineLevel="0" collapsed="false">
      <c r="A181" s="742"/>
      <c r="B181" s="746"/>
      <c r="C181" s="746"/>
      <c r="D181" s="746"/>
      <c r="E181" s="746"/>
      <c r="F181" s="746"/>
      <c r="G181" s="746"/>
      <c r="H181" s="746"/>
      <c r="I181" s="746"/>
      <c r="J181" s="746"/>
      <c r="K181" s="746"/>
      <c r="L181" s="746"/>
      <c r="M181" s="747"/>
      <c r="N181" s="747"/>
      <c r="O181" s="747"/>
      <c r="P181" s="748"/>
      <c r="Q181" s="748"/>
      <c r="R181" s="748"/>
      <c r="S181" s="743"/>
      <c r="T181" s="665"/>
      <c r="U181" s="665"/>
      <c r="V181" s="665"/>
    </row>
    <row r="182" s="525" customFormat="true" ht="21" hidden="false" customHeight="true" outlineLevel="0" collapsed="false">
      <c r="A182" s="742"/>
      <c r="B182" s="746"/>
      <c r="C182" s="746"/>
      <c r="D182" s="746"/>
      <c r="E182" s="746"/>
      <c r="F182" s="746"/>
      <c r="G182" s="746"/>
      <c r="H182" s="746"/>
      <c r="I182" s="746"/>
      <c r="J182" s="746"/>
      <c r="K182" s="746"/>
      <c r="L182" s="746"/>
      <c r="M182" s="747"/>
      <c r="N182" s="747"/>
      <c r="O182" s="747"/>
      <c r="P182" s="748"/>
      <c r="Q182" s="748"/>
      <c r="R182" s="748"/>
      <c r="S182" s="743"/>
      <c r="T182" s="665"/>
      <c r="U182" s="665"/>
      <c r="V182" s="665"/>
    </row>
    <row r="183" s="525" customFormat="true" ht="21" hidden="false" customHeight="true" outlineLevel="0" collapsed="false">
      <c r="A183" s="754"/>
      <c r="B183" s="754"/>
      <c r="C183" s="754"/>
      <c r="D183" s="754"/>
      <c r="E183" s="754"/>
      <c r="F183" s="754"/>
      <c r="G183" s="754"/>
      <c r="H183" s="754"/>
      <c r="I183" s="754"/>
      <c r="J183" s="754"/>
      <c r="K183" s="754"/>
      <c r="L183" s="754"/>
      <c r="M183" s="755"/>
      <c r="N183" s="755"/>
      <c r="O183" s="755"/>
      <c r="P183" s="756"/>
      <c r="Q183" s="752" t="s">
        <v>337</v>
      </c>
      <c r="R183" s="752"/>
      <c r="S183" s="752"/>
      <c r="T183" s="665"/>
      <c r="U183" s="665"/>
      <c r="V183" s="665"/>
    </row>
    <row r="184" s="525" customFormat="true" ht="48" hidden="false" customHeight="true" outlineLevel="0" collapsed="false">
      <c r="A184" s="734" t="s">
        <v>300</v>
      </c>
      <c r="B184" s="734"/>
      <c r="C184" s="734" t="s">
        <v>325</v>
      </c>
      <c r="D184" s="734" t="s">
        <v>301</v>
      </c>
      <c r="E184" s="734" t="s">
        <v>325</v>
      </c>
      <c r="F184" s="734" t="s">
        <v>316</v>
      </c>
      <c r="G184" s="734" t="s">
        <v>338</v>
      </c>
      <c r="H184" s="734"/>
      <c r="I184" s="734" t="s">
        <v>142</v>
      </c>
      <c r="J184" s="734"/>
      <c r="K184" s="734"/>
      <c r="L184" s="734" t="s">
        <v>143</v>
      </c>
      <c r="M184" s="736" t="n">
        <f aca="false">+APP!K47</f>
        <v>26279</v>
      </c>
      <c r="N184" s="736" t="n">
        <f aca="false">+APP!L47</f>
        <v>26279</v>
      </c>
      <c r="O184" s="736" t="n">
        <f aca="false">+APP!M47</f>
        <v>26279</v>
      </c>
      <c r="P184" s="737" t="n">
        <f aca="false">+APP!O47</f>
        <v>60000000</v>
      </c>
      <c r="Q184" s="737" t="n">
        <f aca="false">+APP!P47</f>
        <v>59996974.37</v>
      </c>
      <c r="R184" s="738" t="n">
        <f aca="false">+APP!S47</f>
        <v>59996974.37</v>
      </c>
      <c r="S184" s="738"/>
      <c r="T184" s="665"/>
      <c r="U184" s="665"/>
      <c r="V184" s="665"/>
    </row>
    <row r="185" s="525" customFormat="true" ht="21" hidden="false" customHeight="true" outlineLevel="0" collapsed="false">
      <c r="A185" s="753"/>
      <c r="B185" s="753"/>
      <c r="C185" s="753"/>
      <c r="D185" s="753"/>
      <c r="E185" s="753"/>
      <c r="F185" s="753"/>
      <c r="G185" s="753"/>
      <c r="H185" s="753"/>
      <c r="I185" s="753"/>
      <c r="J185" s="753"/>
      <c r="K185" s="753"/>
      <c r="L185" s="753"/>
      <c r="M185" s="753"/>
      <c r="N185" s="753"/>
      <c r="O185" s="753"/>
      <c r="P185" s="753"/>
      <c r="Q185" s="753"/>
      <c r="R185" s="753"/>
      <c r="S185" s="753"/>
      <c r="T185" s="665"/>
      <c r="U185" s="665"/>
      <c r="V185" s="665"/>
    </row>
    <row r="186" s="525" customFormat="true" ht="90" hidden="false" customHeight="true" outlineLevel="0" collapsed="false">
      <c r="A186" s="742"/>
      <c r="B186" s="90" t="s">
        <v>339</v>
      </c>
      <c r="C186" s="90"/>
      <c r="D186" s="90"/>
      <c r="E186" s="90"/>
      <c r="F186" s="90"/>
      <c r="G186" s="90"/>
      <c r="H186" s="90"/>
      <c r="I186" s="90"/>
      <c r="J186" s="90"/>
      <c r="K186" s="90"/>
      <c r="L186" s="90"/>
      <c r="M186" s="90"/>
      <c r="N186" s="90"/>
      <c r="O186" s="90"/>
      <c r="P186" s="90"/>
      <c r="Q186" s="90"/>
      <c r="R186" s="90"/>
      <c r="S186" s="743"/>
      <c r="T186" s="665"/>
      <c r="U186" s="665"/>
      <c r="V186" s="665"/>
    </row>
    <row r="187" s="525" customFormat="true" ht="21" hidden="false" customHeight="true" outlineLevel="0" collapsed="false">
      <c r="A187" s="742"/>
      <c r="B187" s="528"/>
      <c r="C187" s="528"/>
      <c r="D187" s="528"/>
      <c r="E187" s="528"/>
      <c r="F187" s="528"/>
      <c r="G187" s="528"/>
      <c r="H187" s="528"/>
      <c r="I187" s="528"/>
      <c r="J187" s="528"/>
      <c r="K187" s="528"/>
      <c r="L187" s="528"/>
      <c r="M187" s="744"/>
      <c r="N187" s="744"/>
      <c r="O187" s="744"/>
      <c r="P187" s="745"/>
      <c r="Q187" s="745"/>
      <c r="R187" s="745"/>
      <c r="S187" s="743"/>
      <c r="T187" s="665"/>
      <c r="U187" s="665"/>
      <c r="V187" s="665"/>
    </row>
    <row r="188" s="525" customFormat="true" ht="21" hidden="false" customHeight="true" outlineLevel="0" collapsed="false">
      <c r="A188" s="742"/>
      <c r="B188" s="528"/>
      <c r="C188" s="528"/>
      <c r="D188" s="528"/>
      <c r="E188" s="528"/>
      <c r="F188" s="528"/>
      <c r="G188" s="528"/>
      <c r="H188" s="528"/>
      <c r="I188" s="528"/>
      <c r="J188" s="528"/>
      <c r="K188" s="528"/>
      <c r="L188" s="528"/>
      <c r="M188" s="744"/>
      <c r="N188" s="744"/>
      <c r="O188" s="744"/>
      <c r="P188" s="745"/>
      <c r="Q188" s="745"/>
      <c r="R188" s="745"/>
      <c r="S188" s="743"/>
      <c r="T188" s="665"/>
      <c r="U188" s="665"/>
      <c r="V188" s="665"/>
    </row>
    <row r="189" s="525" customFormat="true" ht="21" hidden="false" customHeight="true" outlineLevel="0" collapsed="false">
      <c r="A189" s="742"/>
      <c r="B189" s="528"/>
      <c r="C189" s="528"/>
      <c r="D189" s="528"/>
      <c r="E189" s="528"/>
      <c r="F189" s="528"/>
      <c r="G189" s="528"/>
      <c r="H189" s="528"/>
      <c r="I189" s="528"/>
      <c r="J189" s="528"/>
      <c r="K189" s="528"/>
      <c r="L189" s="528"/>
      <c r="M189" s="744"/>
      <c r="N189" s="744"/>
      <c r="O189" s="744"/>
      <c r="P189" s="745"/>
      <c r="Q189" s="745"/>
      <c r="R189" s="745"/>
      <c r="S189" s="743"/>
      <c r="T189" s="665"/>
      <c r="U189" s="665"/>
      <c r="V189" s="665"/>
    </row>
    <row r="190" s="525" customFormat="true" ht="21" hidden="false" customHeight="true" outlineLevel="0" collapsed="false">
      <c r="A190" s="742"/>
      <c r="B190" s="528"/>
      <c r="C190" s="528"/>
      <c r="D190" s="528"/>
      <c r="E190" s="528"/>
      <c r="F190" s="528"/>
      <c r="G190" s="528"/>
      <c r="H190" s="528"/>
      <c r="I190" s="528"/>
      <c r="J190" s="528"/>
      <c r="K190" s="528"/>
      <c r="L190" s="528"/>
      <c r="M190" s="744"/>
      <c r="N190" s="744"/>
      <c r="O190" s="744"/>
      <c r="P190" s="745"/>
      <c r="Q190" s="745"/>
      <c r="R190" s="745"/>
      <c r="S190" s="743"/>
      <c r="T190" s="665"/>
      <c r="U190" s="665"/>
      <c r="V190" s="665"/>
    </row>
    <row r="191" s="525" customFormat="true" ht="95.25" hidden="false" customHeight="true" outlineLevel="0" collapsed="false">
      <c r="A191" s="742"/>
      <c r="B191" s="90" t="s">
        <v>340</v>
      </c>
      <c r="C191" s="90"/>
      <c r="D191" s="90"/>
      <c r="E191" s="90"/>
      <c r="F191" s="90"/>
      <c r="G191" s="90"/>
      <c r="H191" s="90"/>
      <c r="I191" s="90"/>
      <c r="J191" s="90"/>
      <c r="K191" s="90"/>
      <c r="L191" s="90"/>
      <c r="M191" s="90"/>
      <c r="N191" s="90"/>
      <c r="O191" s="90"/>
      <c r="P191" s="90"/>
      <c r="Q191" s="90"/>
      <c r="R191" s="90"/>
      <c r="S191" s="743"/>
      <c r="T191" s="665"/>
      <c r="U191" s="665"/>
      <c r="V191" s="665"/>
    </row>
    <row r="192" s="525" customFormat="true" ht="21" hidden="false" customHeight="true" outlineLevel="0" collapsed="false">
      <c r="A192" s="742"/>
      <c r="B192" s="528"/>
      <c r="C192" s="528"/>
      <c r="D192" s="528"/>
      <c r="E192" s="528"/>
      <c r="F192" s="528"/>
      <c r="G192" s="528"/>
      <c r="H192" s="528"/>
      <c r="I192" s="528"/>
      <c r="J192" s="528"/>
      <c r="K192" s="528"/>
      <c r="L192" s="528"/>
      <c r="M192" s="744"/>
      <c r="N192" s="744"/>
      <c r="O192" s="744"/>
      <c r="P192" s="745"/>
      <c r="Q192" s="745"/>
      <c r="R192" s="745"/>
      <c r="S192" s="743"/>
      <c r="T192" s="665"/>
      <c r="U192" s="665"/>
      <c r="V192" s="665"/>
    </row>
    <row r="193" s="525" customFormat="true" ht="21" hidden="false" customHeight="true" outlineLevel="0" collapsed="false">
      <c r="A193" s="742"/>
      <c r="B193" s="528"/>
      <c r="C193" s="528"/>
      <c r="D193" s="528"/>
      <c r="E193" s="528"/>
      <c r="F193" s="528"/>
      <c r="G193" s="528"/>
      <c r="H193" s="528"/>
      <c r="I193" s="528"/>
      <c r="J193" s="528"/>
      <c r="K193" s="528"/>
      <c r="L193" s="528"/>
      <c r="M193" s="744"/>
      <c r="N193" s="744"/>
      <c r="O193" s="744"/>
      <c r="P193" s="745"/>
      <c r="Q193" s="745"/>
      <c r="R193" s="745"/>
      <c r="S193" s="743"/>
      <c r="T193" s="665"/>
      <c r="U193" s="665"/>
      <c r="V193" s="665"/>
    </row>
    <row r="194" s="525" customFormat="true" ht="21" hidden="false" customHeight="true" outlineLevel="0" collapsed="false">
      <c r="A194" s="742"/>
      <c r="B194" s="528"/>
      <c r="C194" s="528"/>
      <c r="D194" s="528"/>
      <c r="E194" s="528"/>
      <c r="F194" s="528"/>
      <c r="G194" s="528"/>
      <c r="H194" s="528"/>
      <c r="I194" s="528"/>
      <c r="J194" s="528"/>
      <c r="K194" s="528"/>
      <c r="L194" s="528"/>
      <c r="M194" s="744"/>
      <c r="N194" s="744"/>
      <c r="O194" s="744"/>
      <c r="P194" s="745"/>
      <c r="Q194" s="745"/>
      <c r="R194" s="745"/>
      <c r="S194" s="743"/>
      <c r="T194" s="665"/>
      <c r="U194" s="665"/>
      <c r="V194" s="665"/>
    </row>
    <row r="195" s="525" customFormat="true" ht="21" hidden="false" customHeight="true" outlineLevel="0" collapsed="false">
      <c r="A195" s="742"/>
      <c r="B195" s="528"/>
      <c r="C195" s="528"/>
      <c r="D195" s="528"/>
      <c r="E195" s="528"/>
      <c r="F195" s="528"/>
      <c r="G195" s="528"/>
      <c r="H195" s="528"/>
      <c r="I195" s="528"/>
      <c r="J195" s="528"/>
      <c r="K195" s="528"/>
      <c r="L195" s="528"/>
      <c r="M195" s="744"/>
      <c r="N195" s="744"/>
      <c r="O195" s="744"/>
      <c r="P195" s="745"/>
      <c r="Q195" s="745"/>
      <c r="R195" s="745"/>
      <c r="S195" s="743"/>
      <c r="T195" s="665"/>
      <c r="U195" s="665"/>
      <c r="V195" s="665"/>
    </row>
    <row r="196" s="525" customFormat="true" ht="21" hidden="false" customHeight="true" outlineLevel="0" collapsed="false">
      <c r="A196" s="742"/>
      <c r="B196" s="528"/>
      <c r="C196" s="528"/>
      <c r="D196" s="528"/>
      <c r="E196" s="528"/>
      <c r="F196" s="528"/>
      <c r="G196" s="528"/>
      <c r="H196" s="528"/>
      <c r="I196" s="528"/>
      <c r="J196" s="528"/>
      <c r="K196" s="528"/>
      <c r="L196" s="528"/>
      <c r="M196" s="744"/>
      <c r="N196" s="744"/>
      <c r="O196" s="744"/>
      <c r="P196" s="745"/>
      <c r="Q196" s="745"/>
      <c r="R196" s="745"/>
      <c r="S196" s="743"/>
      <c r="T196" s="665"/>
      <c r="U196" s="665"/>
      <c r="V196" s="665"/>
    </row>
    <row r="197" s="525" customFormat="true" ht="21" hidden="false" customHeight="true" outlineLevel="0" collapsed="false">
      <c r="A197" s="742"/>
      <c r="B197" s="528"/>
      <c r="C197" s="528"/>
      <c r="D197" s="528"/>
      <c r="E197" s="528"/>
      <c r="F197" s="528"/>
      <c r="G197" s="528"/>
      <c r="H197" s="528"/>
      <c r="I197" s="528"/>
      <c r="J197" s="528"/>
      <c r="K197" s="528"/>
      <c r="L197" s="528"/>
      <c r="M197" s="744"/>
      <c r="N197" s="744"/>
      <c r="O197" s="744"/>
      <c r="P197" s="745"/>
      <c r="Q197" s="745"/>
      <c r="R197" s="745"/>
      <c r="S197" s="743"/>
      <c r="T197" s="665"/>
      <c r="U197" s="665"/>
      <c r="V197" s="665"/>
    </row>
    <row r="198" s="525" customFormat="true" ht="21" hidden="false" customHeight="true" outlineLevel="0" collapsed="false">
      <c r="A198" s="742"/>
      <c r="B198" s="528"/>
      <c r="C198" s="528"/>
      <c r="D198" s="528"/>
      <c r="E198" s="528"/>
      <c r="F198" s="528"/>
      <c r="G198" s="528"/>
      <c r="H198" s="528"/>
      <c r="I198" s="528"/>
      <c r="J198" s="528"/>
      <c r="K198" s="528"/>
      <c r="L198" s="528"/>
      <c r="M198" s="744"/>
      <c r="N198" s="744"/>
      <c r="O198" s="744"/>
      <c r="P198" s="745"/>
      <c r="Q198" s="745"/>
      <c r="R198" s="745"/>
      <c r="S198" s="743"/>
      <c r="T198" s="665"/>
      <c r="U198" s="665"/>
      <c r="V198" s="665"/>
    </row>
    <row r="199" s="525" customFormat="true" ht="21" hidden="false" customHeight="true" outlineLevel="0" collapsed="false">
      <c r="A199" s="742"/>
      <c r="B199" s="528"/>
      <c r="C199" s="528"/>
      <c r="D199" s="528"/>
      <c r="E199" s="528"/>
      <c r="F199" s="528"/>
      <c r="G199" s="528"/>
      <c r="H199" s="528"/>
      <c r="I199" s="528"/>
      <c r="J199" s="528"/>
      <c r="K199" s="528"/>
      <c r="L199" s="528"/>
      <c r="M199" s="744"/>
      <c r="N199" s="744"/>
      <c r="O199" s="744"/>
      <c r="P199" s="745"/>
      <c r="Q199" s="745"/>
      <c r="R199" s="745"/>
      <c r="S199" s="743"/>
      <c r="T199" s="665"/>
      <c r="U199" s="665"/>
      <c r="V199" s="665"/>
    </row>
    <row r="200" s="525" customFormat="true" ht="21" hidden="false" customHeight="true" outlineLevel="0" collapsed="false">
      <c r="A200" s="742"/>
      <c r="B200" s="528"/>
      <c r="C200" s="528"/>
      <c r="D200" s="528"/>
      <c r="E200" s="528"/>
      <c r="F200" s="528"/>
      <c r="G200" s="528"/>
      <c r="H200" s="528"/>
      <c r="I200" s="528"/>
      <c r="J200" s="528"/>
      <c r="K200" s="528"/>
      <c r="L200" s="528"/>
      <c r="M200" s="744"/>
      <c r="N200" s="744"/>
      <c r="O200" s="744"/>
      <c r="P200" s="745"/>
      <c r="Q200" s="745"/>
      <c r="R200" s="745"/>
      <c r="S200" s="743"/>
      <c r="T200" s="665"/>
      <c r="U200" s="665"/>
      <c r="V200" s="665"/>
    </row>
    <row r="201" s="525" customFormat="true" ht="21" hidden="false" customHeight="true" outlineLevel="0" collapsed="false">
      <c r="A201" s="742"/>
      <c r="B201" s="528"/>
      <c r="C201" s="528"/>
      <c r="D201" s="528"/>
      <c r="E201" s="528"/>
      <c r="F201" s="528"/>
      <c r="G201" s="528"/>
      <c r="H201" s="528"/>
      <c r="I201" s="528"/>
      <c r="J201" s="528"/>
      <c r="K201" s="528"/>
      <c r="L201" s="528"/>
      <c r="M201" s="744"/>
      <c r="N201" s="744"/>
      <c r="O201" s="744"/>
      <c r="P201" s="745"/>
      <c r="Q201" s="745"/>
      <c r="R201" s="745"/>
      <c r="S201" s="743"/>
      <c r="T201" s="665"/>
      <c r="U201" s="665"/>
      <c r="V201" s="665"/>
    </row>
    <row r="202" s="525" customFormat="true" ht="21" hidden="false" customHeight="true" outlineLevel="0" collapsed="false">
      <c r="A202" s="742"/>
      <c r="B202" s="528"/>
      <c r="C202" s="528"/>
      <c r="D202" s="528"/>
      <c r="E202" s="528"/>
      <c r="F202" s="528"/>
      <c r="G202" s="528"/>
      <c r="H202" s="528"/>
      <c r="I202" s="528"/>
      <c r="J202" s="528"/>
      <c r="K202" s="528"/>
      <c r="L202" s="528"/>
      <c r="M202" s="744"/>
      <c r="N202" s="744"/>
      <c r="O202" s="744"/>
      <c r="P202" s="745"/>
      <c r="Q202" s="745"/>
      <c r="R202" s="745"/>
      <c r="S202" s="743"/>
      <c r="T202" s="665"/>
      <c r="U202" s="665"/>
      <c r="V202" s="665"/>
    </row>
    <row r="203" s="525" customFormat="true" ht="21" hidden="false" customHeight="true" outlineLevel="0" collapsed="false">
      <c r="A203" s="742"/>
      <c r="B203" s="528"/>
      <c r="C203" s="528"/>
      <c r="D203" s="528"/>
      <c r="E203" s="528"/>
      <c r="F203" s="528"/>
      <c r="G203" s="528"/>
      <c r="H203" s="528"/>
      <c r="I203" s="528"/>
      <c r="J203" s="528"/>
      <c r="K203" s="528"/>
      <c r="L203" s="528"/>
      <c r="M203" s="744"/>
      <c r="N203" s="744"/>
      <c r="O203" s="744"/>
      <c r="P203" s="745"/>
      <c r="Q203" s="745"/>
      <c r="R203" s="745"/>
      <c r="S203" s="743"/>
      <c r="T203" s="665"/>
      <c r="U203" s="665"/>
      <c r="V203" s="665"/>
    </row>
    <row r="204" s="525" customFormat="true" ht="21" hidden="false" customHeight="true" outlineLevel="0" collapsed="false">
      <c r="A204" s="742"/>
      <c r="B204" s="746"/>
      <c r="C204" s="746"/>
      <c r="D204" s="746"/>
      <c r="E204" s="746"/>
      <c r="F204" s="746"/>
      <c r="G204" s="746"/>
      <c r="H204" s="746"/>
      <c r="I204" s="746"/>
      <c r="J204" s="746"/>
      <c r="K204" s="746"/>
      <c r="L204" s="746"/>
      <c r="M204" s="747"/>
      <c r="N204" s="747"/>
      <c r="O204" s="747"/>
      <c r="P204" s="748"/>
      <c r="Q204" s="748"/>
      <c r="R204" s="748"/>
      <c r="S204" s="743"/>
      <c r="T204" s="665"/>
      <c r="U204" s="665"/>
      <c r="V204" s="665"/>
    </row>
    <row r="205" s="525" customFormat="true" ht="21" hidden="false" customHeight="true" outlineLevel="0" collapsed="false">
      <c r="A205" s="754"/>
      <c r="B205" s="754"/>
      <c r="C205" s="754"/>
      <c r="D205" s="754"/>
      <c r="E205" s="754"/>
      <c r="F205" s="754"/>
      <c r="G205" s="754"/>
      <c r="H205" s="754"/>
      <c r="I205" s="754"/>
      <c r="J205" s="754"/>
      <c r="K205" s="754"/>
      <c r="L205" s="754"/>
      <c r="M205" s="755"/>
      <c r="N205" s="755"/>
      <c r="O205" s="755"/>
      <c r="P205" s="756"/>
      <c r="Q205" s="752" t="s">
        <v>341</v>
      </c>
      <c r="R205" s="752"/>
      <c r="S205" s="752"/>
      <c r="T205" s="665"/>
      <c r="U205" s="665"/>
      <c r="V205" s="665"/>
    </row>
    <row r="206" s="525" customFormat="true" ht="44.25" hidden="false" customHeight="true" outlineLevel="0" collapsed="false">
      <c r="A206" s="734" t="s">
        <v>300</v>
      </c>
      <c r="B206" s="734"/>
      <c r="C206" s="734" t="s">
        <v>300</v>
      </c>
      <c r="D206" s="734" t="s">
        <v>301</v>
      </c>
      <c r="E206" s="734" t="s">
        <v>325</v>
      </c>
      <c r="F206" s="734" t="s">
        <v>342</v>
      </c>
      <c r="G206" s="734" t="s">
        <v>343</v>
      </c>
      <c r="H206" s="734"/>
      <c r="I206" s="734" t="s">
        <v>344</v>
      </c>
      <c r="J206" s="734"/>
      <c r="K206" s="734"/>
      <c r="L206" s="734" t="s">
        <v>117</v>
      </c>
      <c r="M206" s="736" t="n">
        <f aca="false">+APP!K51</f>
        <v>600</v>
      </c>
      <c r="N206" s="736" t="n">
        <f aca="false">+APP!L51</f>
        <v>600</v>
      </c>
      <c r="O206" s="736" t="n">
        <f aca="false">+APP!M51</f>
        <v>118</v>
      </c>
      <c r="P206" s="737" t="n">
        <f aca="false">+APP!O51</f>
        <v>892700</v>
      </c>
      <c r="Q206" s="737" t="n">
        <f aca="false">+APP!P51</f>
        <v>855700</v>
      </c>
      <c r="R206" s="738" t="n">
        <f aca="false">+APP!S51</f>
        <v>855700</v>
      </c>
      <c r="S206" s="738"/>
      <c r="T206" s="665"/>
      <c r="U206" s="665"/>
      <c r="V206" s="665"/>
    </row>
    <row r="207" s="525" customFormat="true" ht="21" hidden="false" customHeight="true" outlineLevel="0" collapsed="false">
      <c r="A207" s="753"/>
      <c r="B207" s="753"/>
      <c r="C207" s="753"/>
      <c r="D207" s="753"/>
      <c r="E207" s="753"/>
      <c r="F207" s="753"/>
      <c r="G207" s="753"/>
      <c r="H207" s="753"/>
      <c r="I207" s="753"/>
      <c r="J207" s="753"/>
      <c r="K207" s="753"/>
      <c r="L207" s="753"/>
      <c r="M207" s="753"/>
      <c r="N207" s="753"/>
      <c r="O207" s="753"/>
      <c r="P207" s="753"/>
      <c r="Q207" s="753"/>
      <c r="R207" s="753"/>
      <c r="S207" s="753"/>
      <c r="T207" s="665"/>
      <c r="U207" s="665"/>
      <c r="V207" s="665"/>
    </row>
    <row r="208" s="525" customFormat="true" ht="56.25" hidden="false" customHeight="true" outlineLevel="0" collapsed="false">
      <c r="A208" s="742"/>
      <c r="B208" s="90" t="s">
        <v>345</v>
      </c>
      <c r="C208" s="90"/>
      <c r="D208" s="90"/>
      <c r="E208" s="90"/>
      <c r="F208" s="90"/>
      <c r="G208" s="90"/>
      <c r="H208" s="90"/>
      <c r="I208" s="90"/>
      <c r="J208" s="90"/>
      <c r="K208" s="90"/>
      <c r="L208" s="90"/>
      <c r="M208" s="90"/>
      <c r="N208" s="90"/>
      <c r="O208" s="90"/>
      <c r="P208" s="90"/>
      <c r="Q208" s="90"/>
      <c r="R208" s="90"/>
      <c r="S208" s="743"/>
      <c r="T208" s="665"/>
      <c r="U208" s="665"/>
      <c r="V208" s="665"/>
    </row>
    <row r="209" s="525" customFormat="true" ht="21" hidden="false" customHeight="true" outlineLevel="0" collapsed="false">
      <c r="A209" s="742"/>
      <c r="B209" s="528"/>
      <c r="C209" s="528"/>
      <c r="D209" s="528"/>
      <c r="E209" s="528"/>
      <c r="F209" s="528"/>
      <c r="G209" s="528"/>
      <c r="H209" s="528"/>
      <c r="I209" s="528"/>
      <c r="J209" s="528"/>
      <c r="K209" s="528"/>
      <c r="L209" s="528"/>
      <c r="M209" s="744"/>
      <c r="N209" s="744"/>
      <c r="O209" s="744"/>
      <c r="P209" s="745"/>
      <c r="Q209" s="745"/>
      <c r="R209" s="745"/>
      <c r="S209" s="743"/>
      <c r="T209" s="665"/>
      <c r="U209" s="665"/>
      <c r="V209" s="665"/>
    </row>
    <row r="210" s="525" customFormat="true" ht="21" hidden="false" customHeight="true" outlineLevel="0" collapsed="false">
      <c r="A210" s="742"/>
      <c r="B210" s="528"/>
      <c r="C210" s="528"/>
      <c r="D210" s="528"/>
      <c r="E210" s="528"/>
      <c r="F210" s="528"/>
      <c r="G210" s="528"/>
      <c r="H210" s="528"/>
      <c r="I210" s="528"/>
      <c r="J210" s="528"/>
      <c r="K210" s="528"/>
      <c r="L210" s="528"/>
      <c r="M210" s="744"/>
      <c r="N210" s="744"/>
      <c r="O210" s="744"/>
      <c r="P210" s="745"/>
      <c r="Q210" s="745"/>
      <c r="R210" s="745"/>
      <c r="S210" s="743"/>
      <c r="T210" s="665"/>
      <c r="U210" s="665"/>
      <c r="V210" s="665"/>
    </row>
    <row r="211" s="525" customFormat="true" ht="21" hidden="false" customHeight="true" outlineLevel="0" collapsed="false">
      <c r="A211" s="742"/>
      <c r="B211" s="528"/>
      <c r="C211" s="528"/>
      <c r="D211" s="528"/>
      <c r="E211" s="528"/>
      <c r="F211" s="528"/>
      <c r="G211" s="528"/>
      <c r="H211" s="528"/>
      <c r="I211" s="528"/>
      <c r="J211" s="528"/>
      <c r="K211" s="528"/>
      <c r="L211" s="528"/>
      <c r="M211" s="744"/>
      <c r="N211" s="744"/>
      <c r="O211" s="744"/>
      <c r="P211" s="745"/>
      <c r="Q211" s="745"/>
      <c r="R211" s="745"/>
      <c r="S211" s="743"/>
      <c r="T211" s="665"/>
      <c r="U211" s="665"/>
      <c r="V211" s="665"/>
    </row>
    <row r="212" s="525" customFormat="true" ht="21" hidden="false" customHeight="true" outlineLevel="0" collapsed="false">
      <c r="A212" s="742"/>
      <c r="B212" s="528"/>
      <c r="C212" s="528"/>
      <c r="D212" s="528"/>
      <c r="E212" s="528"/>
      <c r="F212" s="528"/>
      <c r="G212" s="528"/>
      <c r="H212" s="528"/>
      <c r="I212" s="528"/>
      <c r="J212" s="528"/>
      <c r="K212" s="528"/>
      <c r="L212" s="528"/>
      <c r="M212" s="744"/>
      <c r="N212" s="744"/>
      <c r="O212" s="744"/>
      <c r="P212" s="745"/>
      <c r="Q212" s="745"/>
      <c r="R212" s="745"/>
      <c r="S212" s="743"/>
      <c r="T212" s="665"/>
      <c r="U212" s="665"/>
      <c r="V212" s="665"/>
    </row>
    <row r="213" s="525" customFormat="true" ht="90" hidden="false" customHeight="true" outlineLevel="0" collapsed="false">
      <c r="A213" s="742"/>
      <c r="B213" s="90" t="s">
        <v>346</v>
      </c>
      <c r="C213" s="90"/>
      <c r="D213" s="90"/>
      <c r="E213" s="90"/>
      <c r="F213" s="90"/>
      <c r="G213" s="90"/>
      <c r="H213" s="90"/>
      <c r="I213" s="90"/>
      <c r="J213" s="90"/>
      <c r="K213" s="90"/>
      <c r="L213" s="90"/>
      <c r="M213" s="90"/>
      <c r="N213" s="90"/>
      <c r="O213" s="90"/>
      <c r="P213" s="90"/>
      <c r="Q213" s="90"/>
      <c r="R213" s="90"/>
      <c r="S213" s="743"/>
      <c r="T213" s="665"/>
      <c r="U213" s="665"/>
      <c r="V213" s="665"/>
    </row>
    <row r="214" s="525" customFormat="true" ht="21" hidden="false" customHeight="true" outlineLevel="0" collapsed="false">
      <c r="A214" s="742"/>
      <c r="B214" s="528"/>
      <c r="C214" s="528"/>
      <c r="D214" s="528"/>
      <c r="E214" s="528"/>
      <c r="F214" s="528"/>
      <c r="G214" s="528"/>
      <c r="H214" s="528"/>
      <c r="I214" s="528"/>
      <c r="J214" s="528"/>
      <c r="K214" s="528"/>
      <c r="L214" s="528"/>
      <c r="M214" s="744"/>
      <c r="N214" s="744"/>
      <c r="O214" s="744"/>
      <c r="P214" s="745"/>
      <c r="Q214" s="745"/>
      <c r="R214" s="745"/>
      <c r="S214" s="743"/>
      <c r="T214" s="665"/>
      <c r="U214" s="665"/>
      <c r="V214" s="665"/>
    </row>
    <row r="215" s="525" customFormat="true" ht="21" hidden="false" customHeight="true" outlineLevel="0" collapsed="false">
      <c r="A215" s="742"/>
      <c r="B215" s="528"/>
      <c r="C215" s="528"/>
      <c r="D215" s="528"/>
      <c r="E215" s="528"/>
      <c r="F215" s="528"/>
      <c r="G215" s="528"/>
      <c r="H215" s="528"/>
      <c r="I215" s="528"/>
      <c r="J215" s="528"/>
      <c r="K215" s="528"/>
      <c r="L215" s="528"/>
      <c r="M215" s="744"/>
      <c r="N215" s="744"/>
      <c r="O215" s="744"/>
      <c r="P215" s="745"/>
      <c r="Q215" s="745"/>
      <c r="R215" s="745"/>
      <c r="S215" s="743"/>
      <c r="T215" s="665"/>
      <c r="U215" s="665"/>
      <c r="V215" s="665"/>
    </row>
    <row r="216" s="525" customFormat="true" ht="21" hidden="false" customHeight="true" outlineLevel="0" collapsed="false">
      <c r="A216" s="742"/>
      <c r="B216" s="528"/>
      <c r="C216" s="528"/>
      <c r="D216" s="528"/>
      <c r="E216" s="528"/>
      <c r="F216" s="528"/>
      <c r="G216" s="528"/>
      <c r="H216" s="528"/>
      <c r="I216" s="528"/>
      <c r="J216" s="528"/>
      <c r="K216" s="528"/>
      <c r="L216" s="528"/>
      <c r="M216" s="744"/>
      <c r="N216" s="744"/>
      <c r="O216" s="744"/>
      <c r="P216" s="745"/>
      <c r="Q216" s="745"/>
      <c r="R216" s="745"/>
      <c r="S216" s="743"/>
      <c r="T216" s="665"/>
      <c r="U216" s="665"/>
      <c r="V216" s="665"/>
    </row>
    <row r="217" s="525" customFormat="true" ht="21" hidden="false" customHeight="true" outlineLevel="0" collapsed="false">
      <c r="A217" s="742"/>
      <c r="B217" s="528"/>
      <c r="C217" s="528"/>
      <c r="D217" s="528"/>
      <c r="E217" s="528"/>
      <c r="F217" s="528"/>
      <c r="G217" s="528"/>
      <c r="H217" s="528"/>
      <c r="I217" s="528"/>
      <c r="J217" s="528"/>
      <c r="K217" s="528"/>
      <c r="L217" s="528"/>
      <c r="M217" s="744"/>
      <c r="N217" s="744"/>
      <c r="O217" s="744"/>
      <c r="P217" s="745"/>
      <c r="Q217" s="745"/>
      <c r="R217" s="745"/>
      <c r="S217" s="743"/>
      <c r="T217" s="665"/>
      <c r="U217" s="665"/>
      <c r="V217" s="665"/>
    </row>
    <row r="218" s="525" customFormat="true" ht="21" hidden="false" customHeight="true" outlineLevel="0" collapsed="false">
      <c r="A218" s="742"/>
      <c r="B218" s="528"/>
      <c r="C218" s="528"/>
      <c r="D218" s="528"/>
      <c r="E218" s="528"/>
      <c r="F218" s="528"/>
      <c r="G218" s="528"/>
      <c r="H218" s="528"/>
      <c r="I218" s="528"/>
      <c r="J218" s="528"/>
      <c r="K218" s="528"/>
      <c r="L218" s="528"/>
      <c r="M218" s="744"/>
      <c r="N218" s="744"/>
      <c r="O218" s="744"/>
      <c r="P218" s="745"/>
      <c r="Q218" s="745"/>
      <c r="R218" s="745"/>
      <c r="S218" s="743"/>
      <c r="T218" s="665"/>
      <c r="U218" s="665"/>
      <c r="V218" s="665"/>
    </row>
    <row r="219" s="525" customFormat="true" ht="21" hidden="false" customHeight="true" outlineLevel="0" collapsed="false">
      <c r="A219" s="742"/>
      <c r="B219" s="528"/>
      <c r="C219" s="528"/>
      <c r="D219" s="528"/>
      <c r="E219" s="528"/>
      <c r="F219" s="528"/>
      <c r="G219" s="528"/>
      <c r="H219" s="528"/>
      <c r="I219" s="528"/>
      <c r="J219" s="528"/>
      <c r="K219" s="528"/>
      <c r="L219" s="528"/>
      <c r="M219" s="744"/>
      <c r="N219" s="744"/>
      <c r="O219" s="744"/>
      <c r="P219" s="745"/>
      <c r="Q219" s="745"/>
      <c r="R219" s="745"/>
      <c r="S219" s="743"/>
      <c r="T219" s="665"/>
      <c r="U219" s="665"/>
      <c r="V219" s="665"/>
    </row>
    <row r="220" s="525" customFormat="true" ht="21" hidden="false" customHeight="true" outlineLevel="0" collapsed="false">
      <c r="A220" s="742"/>
      <c r="B220" s="528"/>
      <c r="C220" s="528"/>
      <c r="D220" s="528"/>
      <c r="E220" s="528"/>
      <c r="F220" s="528"/>
      <c r="G220" s="528"/>
      <c r="H220" s="528"/>
      <c r="I220" s="528"/>
      <c r="J220" s="528"/>
      <c r="K220" s="528"/>
      <c r="L220" s="528"/>
      <c r="M220" s="744"/>
      <c r="N220" s="744"/>
      <c r="O220" s="744"/>
      <c r="P220" s="745"/>
      <c r="Q220" s="745"/>
      <c r="R220" s="745"/>
      <c r="S220" s="743"/>
      <c r="T220" s="665"/>
      <c r="U220" s="665"/>
      <c r="V220" s="665"/>
    </row>
    <row r="221" s="525" customFormat="true" ht="21" hidden="false" customHeight="true" outlineLevel="0" collapsed="false">
      <c r="A221" s="742"/>
      <c r="B221" s="528"/>
      <c r="C221" s="528"/>
      <c r="D221" s="528"/>
      <c r="E221" s="528"/>
      <c r="F221" s="528"/>
      <c r="G221" s="528"/>
      <c r="H221" s="528"/>
      <c r="I221" s="528"/>
      <c r="J221" s="528"/>
      <c r="K221" s="528"/>
      <c r="L221" s="528"/>
      <c r="M221" s="744"/>
      <c r="N221" s="744"/>
      <c r="O221" s="744"/>
      <c r="P221" s="745"/>
      <c r="Q221" s="745"/>
      <c r="R221" s="745"/>
      <c r="S221" s="743"/>
      <c r="T221" s="665"/>
      <c r="U221" s="665"/>
      <c r="V221" s="665"/>
    </row>
    <row r="222" s="525" customFormat="true" ht="21" hidden="false" customHeight="true" outlineLevel="0" collapsed="false">
      <c r="A222" s="742"/>
      <c r="B222" s="528"/>
      <c r="C222" s="528"/>
      <c r="D222" s="528"/>
      <c r="E222" s="528"/>
      <c r="F222" s="528"/>
      <c r="G222" s="528"/>
      <c r="H222" s="528"/>
      <c r="I222" s="528"/>
      <c r="J222" s="528"/>
      <c r="K222" s="528"/>
      <c r="L222" s="528"/>
      <c r="M222" s="744"/>
      <c r="N222" s="744"/>
      <c r="O222" s="744"/>
      <c r="P222" s="745"/>
      <c r="Q222" s="745"/>
      <c r="R222" s="745"/>
      <c r="S222" s="743"/>
      <c r="T222" s="665"/>
      <c r="U222" s="665"/>
      <c r="V222" s="665"/>
    </row>
    <row r="223" s="525" customFormat="true" ht="21" hidden="false" customHeight="true" outlineLevel="0" collapsed="false">
      <c r="A223" s="742"/>
      <c r="B223" s="528"/>
      <c r="C223" s="528"/>
      <c r="D223" s="528"/>
      <c r="E223" s="528"/>
      <c r="F223" s="528"/>
      <c r="G223" s="528"/>
      <c r="H223" s="528"/>
      <c r="I223" s="528"/>
      <c r="J223" s="528"/>
      <c r="K223" s="528"/>
      <c r="L223" s="528"/>
      <c r="M223" s="744"/>
      <c r="N223" s="744"/>
      <c r="O223" s="744"/>
      <c r="P223" s="745"/>
      <c r="Q223" s="745"/>
      <c r="R223" s="745"/>
      <c r="S223" s="743"/>
      <c r="T223" s="665"/>
      <c r="U223" s="665"/>
      <c r="V223" s="665"/>
    </row>
    <row r="224" s="525" customFormat="true" ht="21" hidden="false" customHeight="true" outlineLevel="0" collapsed="false">
      <c r="A224" s="742"/>
      <c r="B224" s="528"/>
      <c r="C224" s="528"/>
      <c r="D224" s="528"/>
      <c r="E224" s="528"/>
      <c r="F224" s="528"/>
      <c r="G224" s="528"/>
      <c r="H224" s="528"/>
      <c r="I224" s="528"/>
      <c r="J224" s="528"/>
      <c r="K224" s="528"/>
      <c r="L224" s="528"/>
      <c r="M224" s="744"/>
      <c r="N224" s="744"/>
      <c r="O224" s="744"/>
      <c r="P224" s="745"/>
      <c r="Q224" s="745"/>
      <c r="R224" s="745"/>
      <c r="S224" s="743"/>
      <c r="T224" s="665"/>
      <c r="U224" s="665"/>
      <c r="V224" s="665"/>
    </row>
    <row r="225" s="525" customFormat="true" ht="21" hidden="false" customHeight="true" outlineLevel="0" collapsed="false">
      <c r="A225" s="742"/>
      <c r="B225" s="528"/>
      <c r="C225" s="528"/>
      <c r="D225" s="528"/>
      <c r="E225" s="528"/>
      <c r="F225" s="528"/>
      <c r="G225" s="528"/>
      <c r="H225" s="528"/>
      <c r="I225" s="528"/>
      <c r="J225" s="528"/>
      <c r="K225" s="528"/>
      <c r="L225" s="528"/>
      <c r="M225" s="744"/>
      <c r="N225" s="744"/>
      <c r="O225" s="744"/>
      <c r="P225" s="745"/>
      <c r="Q225" s="745"/>
      <c r="R225" s="745"/>
      <c r="S225" s="743"/>
      <c r="T225" s="665"/>
      <c r="U225" s="665"/>
      <c r="V225" s="665"/>
    </row>
    <row r="226" s="525" customFormat="true" ht="21" hidden="false" customHeight="true" outlineLevel="0" collapsed="false">
      <c r="A226" s="742"/>
      <c r="B226" s="528"/>
      <c r="C226" s="528"/>
      <c r="D226" s="528"/>
      <c r="E226" s="528"/>
      <c r="F226" s="528"/>
      <c r="G226" s="528"/>
      <c r="H226" s="528"/>
      <c r="I226" s="528"/>
      <c r="J226" s="528"/>
      <c r="K226" s="528"/>
      <c r="L226" s="528"/>
      <c r="M226" s="744"/>
      <c r="N226" s="744"/>
      <c r="O226" s="744"/>
      <c r="P226" s="745"/>
      <c r="Q226" s="745"/>
      <c r="R226" s="745"/>
      <c r="S226" s="743"/>
      <c r="T226" s="665"/>
      <c r="U226" s="665"/>
      <c r="V226" s="665"/>
    </row>
    <row r="227" s="525" customFormat="true" ht="21" hidden="false" customHeight="true" outlineLevel="0" collapsed="false">
      <c r="A227" s="742"/>
      <c r="B227" s="528"/>
      <c r="C227" s="528"/>
      <c r="D227" s="528"/>
      <c r="E227" s="528"/>
      <c r="F227" s="528"/>
      <c r="G227" s="528"/>
      <c r="H227" s="528"/>
      <c r="I227" s="528"/>
      <c r="J227" s="528"/>
      <c r="K227" s="528"/>
      <c r="L227" s="528"/>
      <c r="M227" s="744"/>
      <c r="N227" s="744"/>
      <c r="O227" s="744"/>
      <c r="P227" s="745"/>
      <c r="Q227" s="745"/>
      <c r="R227" s="745"/>
      <c r="S227" s="743"/>
      <c r="T227" s="665"/>
      <c r="U227" s="665"/>
      <c r="V227" s="665"/>
    </row>
    <row r="228" s="525" customFormat="true" ht="21" hidden="false" customHeight="true" outlineLevel="0" collapsed="false">
      <c r="A228" s="742"/>
      <c r="B228" s="528"/>
      <c r="C228" s="528"/>
      <c r="D228" s="528"/>
      <c r="E228" s="528"/>
      <c r="F228" s="528"/>
      <c r="G228" s="528"/>
      <c r="H228" s="528"/>
      <c r="I228" s="528"/>
      <c r="J228" s="528"/>
      <c r="K228" s="528"/>
      <c r="L228" s="528"/>
      <c r="M228" s="744"/>
      <c r="N228" s="744"/>
      <c r="O228" s="744"/>
      <c r="P228" s="745"/>
      <c r="Q228" s="745"/>
      <c r="R228" s="745"/>
      <c r="S228" s="743"/>
      <c r="T228" s="665"/>
      <c r="U228" s="665"/>
      <c r="V228" s="665"/>
    </row>
    <row r="229" s="525" customFormat="true" ht="21" hidden="false" customHeight="true" outlineLevel="0" collapsed="false">
      <c r="A229" s="742"/>
      <c r="B229" s="746"/>
      <c r="C229" s="746"/>
      <c r="D229" s="746"/>
      <c r="E229" s="746"/>
      <c r="F229" s="746"/>
      <c r="G229" s="746"/>
      <c r="H229" s="746"/>
      <c r="I229" s="746"/>
      <c r="J229" s="746"/>
      <c r="K229" s="746"/>
      <c r="L229" s="746"/>
      <c r="M229" s="747"/>
      <c r="N229" s="747"/>
      <c r="O229" s="747"/>
      <c r="P229" s="748"/>
      <c r="Q229" s="748"/>
      <c r="R229" s="748"/>
      <c r="S229" s="743"/>
      <c r="T229" s="665"/>
      <c r="U229" s="665"/>
      <c r="V229" s="665"/>
    </row>
    <row r="230" s="525" customFormat="true" ht="21" hidden="false" customHeight="true" outlineLevel="0" collapsed="false">
      <c r="A230" s="754"/>
      <c r="B230" s="754"/>
      <c r="C230" s="754"/>
      <c r="D230" s="754"/>
      <c r="E230" s="754"/>
      <c r="F230" s="754"/>
      <c r="G230" s="754"/>
      <c r="H230" s="754"/>
      <c r="I230" s="754"/>
      <c r="J230" s="754"/>
      <c r="K230" s="754"/>
      <c r="L230" s="754"/>
      <c r="M230" s="755"/>
      <c r="N230" s="755"/>
      <c r="O230" s="755"/>
      <c r="P230" s="756"/>
      <c r="Q230" s="752" t="s">
        <v>347</v>
      </c>
      <c r="R230" s="752"/>
      <c r="S230" s="752"/>
      <c r="T230" s="665"/>
      <c r="U230" s="665"/>
      <c r="V230" s="665"/>
    </row>
    <row r="231" s="525" customFormat="true" ht="21" hidden="false" customHeight="true" outlineLevel="0" collapsed="false">
      <c r="A231" s="734" t="s">
        <v>300</v>
      </c>
      <c r="B231" s="734"/>
      <c r="C231" s="734" t="s">
        <v>300</v>
      </c>
      <c r="D231" s="734" t="s">
        <v>301</v>
      </c>
      <c r="E231" s="734" t="s">
        <v>325</v>
      </c>
      <c r="F231" s="734" t="s">
        <v>342</v>
      </c>
      <c r="G231" s="734" t="s">
        <v>348</v>
      </c>
      <c r="H231" s="734"/>
      <c r="I231" s="734" t="s">
        <v>147</v>
      </c>
      <c r="J231" s="734"/>
      <c r="K231" s="734"/>
      <c r="L231" s="734" t="s">
        <v>130</v>
      </c>
      <c r="M231" s="736" t="n">
        <f aca="false">+APP!K52</f>
        <v>600000</v>
      </c>
      <c r="N231" s="736" t="n">
        <f aca="false">+APP!L52</f>
        <v>600025</v>
      </c>
      <c r="O231" s="736" t="n">
        <f aca="false">+APP!M52</f>
        <v>1411423</v>
      </c>
      <c r="P231" s="737" t="n">
        <f aca="false">+APP!O52</f>
        <v>458595014</v>
      </c>
      <c r="Q231" s="737" t="n">
        <f aca="false">+APP!P52</f>
        <v>484298613.5</v>
      </c>
      <c r="R231" s="738" t="n">
        <f aca="false">+APP!S52</f>
        <v>484298613.5</v>
      </c>
      <c r="S231" s="738"/>
      <c r="T231" s="665"/>
      <c r="U231" s="665"/>
      <c r="V231" s="665"/>
    </row>
    <row r="232" s="525" customFormat="true" ht="21" hidden="false" customHeight="true" outlineLevel="0" collapsed="false">
      <c r="A232" s="753"/>
      <c r="B232" s="753"/>
      <c r="C232" s="753"/>
      <c r="D232" s="753"/>
      <c r="E232" s="753"/>
      <c r="F232" s="753"/>
      <c r="G232" s="753"/>
      <c r="H232" s="753"/>
      <c r="I232" s="753"/>
      <c r="J232" s="753"/>
      <c r="K232" s="753"/>
      <c r="L232" s="753"/>
      <c r="M232" s="753"/>
      <c r="N232" s="753"/>
      <c r="O232" s="753"/>
      <c r="P232" s="753"/>
      <c r="Q232" s="753"/>
      <c r="R232" s="753"/>
      <c r="S232" s="753"/>
      <c r="T232" s="665"/>
      <c r="U232" s="665"/>
      <c r="V232" s="665"/>
    </row>
    <row r="233" s="525" customFormat="true" ht="44.25" hidden="false" customHeight="true" outlineLevel="0" collapsed="false">
      <c r="A233" s="742"/>
      <c r="B233" s="90" t="s">
        <v>349</v>
      </c>
      <c r="C233" s="90"/>
      <c r="D233" s="90"/>
      <c r="E233" s="90"/>
      <c r="F233" s="90"/>
      <c r="G233" s="90"/>
      <c r="H233" s="90"/>
      <c r="I233" s="90"/>
      <c r="J233" s="90"/>
      <c r="K233" s="90"/>
      <c r="L233" s="90"/>
      <c r="M233" s="90"/>
      <c r="N233" s="90"/>
      <c r="O233" s="90"/>
      <c r="P233" s="90"/>
      <c r="Q233" s="90"/>
      <c r="R233" s="90"/>
      <c r="S233" s="743"/>
      <c r="T233" s="665"/>
      <c r="U233" s="665"/>
      <c r="V233" s="665"/>
    </row>
    <row r="234" s="525" customFormat="true" ht="21" hidden="false" customHeight="true" outlineLevel="0" collapsed="false">
      <c r="A234" s="742"/>
      <c r="B234" s="528"/>
      <c r="C234" s="528"/>
      <c r="D234" s="528"/>
      <c r="E234" s="528"/>
      <c r="F234" s="528"/>
      <c r="G234" s="528"/>
      <c r="H234" s="528"/>
      <c r="I234" s="528"/>
      <c r="J234" s="528"/>
      <c r="K234" s="528"/>
      <c r="L234" s="528"/>
      <c r="M234" s="744"/>
      <c r="N234" s="744"/>
      <c r="O234" s="744"/>
      <c r="P234" s="745"/>
      <c r="Q234" s="745"/>
      <c r="R234" s="745"/>
      <c r="S234" s="743"/>
      <c r="T234" s="665"/>
      <c r="U234" s="665"/>
      <c r="V234" s="665"/>
    </row>
    <row r="235" s="525" customFormat="true" ht="21" hidden="false" customHeight="true" outlineLevel="0" collapsed="false">
      <c r="A235" s="742"/>
      <c r="B235" s="528"/>
      <c r="C235" s="528"/>
      <c r="D235" s="528"/>
      <c r="E235" s="528"/>
      <c r="F235" s="528"/>
      <c r="G235" s="528"/>
      <c r="H235" s="528"/>
      <c r="I235" s="528"/>
      <c r="J235" s="528"/>
      <c r="K235" s="528"/>
      <c r="L235" s="528"/>
      <c r="M235" s="744"/>
      <c r="N235" s="744"/>
      <c r="O235" s="744"/>
      <c r="P235" s="745"/>
      <c r="Q235" s="745"/>
      <c r="R235" s="745"/>
      <c r="S235" s="743"/>
      <c r="T235" s="665"/>
      <c r="U235" s="665"/>
      <c r="V235" s="665"/>
    </row>
    <row r="236" s="525" customFormat="true" ht="21" hidden="false" customHeight="true" outlineLevel="0" collapsed="false">
      <c r="A236" s="742"/>
      <c r="B236" s="528"/>
      <c r="C236" s="528"/>
      <c r="D236" s="528"/>
      <c r="E236" s="528"/>
      <c r="F236" s="528"/>
      <c r="G236" s="528"/>
      <c r="H236" s="528"/>
      <c r="I236" s="528"/>
      <c r="J236" s="528"/>
      <c r="K236" s="528"/>
      <c r="L236" s="528"/>
      <c r="M236" s="744"/>
      <c r="N236" s="744"/>
      <c r="O236" s="744"/>
      <c r="P236" s="745"/>
      <c r="Q236" s="745"/>
      <c r="R236" s="745"/>
      <c r="S236" s="743"/>
      <c r="T236" s="665"/>
      <c r="U236" s="665"/>
      <c r="V236" s="665"/>
    </row>
    <row r="237" s="525" customFormat="true" ht="21" hidden="false" customHeight="true" outlineLevel="0" collapsed="false">
      <c r="A237" s="742"/>
      <c r="B237" s="528"/>
      <c r="C237" s="528"/>
      <c r="D237" s="528"/>
      <c r="E237" s="528"/>
      <c r="F237" s="528"/>
      <c r="G237" s="528"/>
      <c r="H237" s="528"/>
      <c r="I237" s="528"/>
      <c r="J237" s="528"/>
      <c r="K237" s="528"/>
      <c r="L237" s="528"/>
      <c r="M237" s="744"/>
      <c r="N237" s="744"/>
      <c r="O237" s="744"/>
      <c r="P237" s="745"/>
      <c r="Q237" s="745"/>
      <c r="R237" s="745"/>
      <c r="S237" s="743"/>
      <c r="T237" s="665"/>
      <c r="U237" s="665"/>
      <c r="V237" s="665"/>
    </row>
    <row r="238" s="525" customFormat="true" ht="21.75" hidden="false" customHeight="true" outlineLevel="0" collapsed="false">
      <c r="A238" s="742"/>
      <c r="B238" s="757" t="s">
        <v>350</v>
      </c>
      <c r="C238" s="757"/>
      <c r="D238" s="757"/>
      <c r="E238" s="757"/>
      <c r="F238" s="757"/>
      <c r="G238" s="757"/>
      <c r="H238" s="757"/>
      <c r="I238" s="757"/>
      <c r="J238" s="757"/>
      <c r="K238" s="757"/>
      <c r="L238" s="757"/>
      <c r="M238" s="757"/>
      <c r="N238" s="757"/>
      <c r="O238" s="757"/>
      <c r="P238" s="757"/>
      <c r="Q238" s="757"/>
      <c r="R238" s="757"/>
      <c r="S238" s="743"/>
      <c r="T238" s="665"/>
      <c r="U238" s="665"/>
      <c r="V238" s="665"/>
    </row>
    <row r="239" s="525" customFormat="true" ht="21" hidden="false" customHeight="true" outlineLevel="0" collapsed="false">
      <c r="A239" s="742"/>
      <c r="B239" s="757"/>
      <c r="C239" s="757"/>
      <c r="D239" s="757"/>
      <c r="E239" s="757"/>
      <c r="F239" s="757"/>
      <c r="G239" s="757"/>
      <c r="H239" s="757"/>
      <c r="I239" s="757"/>
      <c r="J239" s="757"/>
      <c r="K239" s="757"/>
      <c r="L239" s="757"/>
      <c r="M239" s="757"/>
      <c r="N239" s="757"/>
      <c r="O239" s="757"/>
      <c r="P239" s="757"/>
      <c r="Q239" s="757"/>
      <c r="R239" s="757"/>
      <c r="S239" s="743"/>
      <c r="T239" s="665"/>
      <c r="U239" s="665"/>
      <c r="V239" s="665"/>
    </row>
    <row r="240" s="525" customFormat="true" ht="21" hidden="false" customHeight="true" outlineLevel="0" collapsed="false">
      <c r="A240" s="742"/>
      <c r="B240" s="757"/>
      <c r="C240" s="757"/>
      <c r="D240" s="757"/>
      <c r="E240" s="757"/>
      <c r="F240" s="757"/>
      <c r="G240" s="757"/>
      <c r="H240" s="757"/>
      <c r="I240" s="757"/>
      <c r="J240" s="757"/>
      <c r="K240" s="757"/>
      <c r="L240" s="757"/>
      <c r="M240" s="757"/>
      <c r="N240" s="757"/>
      <c r="O240" s="757"/>
      <c r="P240" s="757"/>
      <c r="Q240" s="757"/>
      <c r="R240" s="757"/>
      <c r="S240" s="743"/>
      <c r="T240" s="665"/>
      <c r="U240" s="665"/>
      <c r="V240" s="665"/>
    </row>
    <row r="241" s="525" customFormat="true" ht="21" hidden="false" customHeight="true" outlineLevel="0" collapsed="false">
      <c r="A241" s="742"/>
      <c r="B241" s="757"/>
      <c r="C241" s="757"/>
      <c r="D241" s="757"/>
      <c r="E241" s="757"/>
      <c r="F241" s="757"/>
      <c r="G241" s="757"/>
      <c r="H241" s="757"/>
      <c r="I241" s="757"/>
      <c r="J241" s="757"/>
      <c r="K241" s="757"/>
      <c r="L241" s="757"/>
      <c r="M241" s="757"/>
      <c r="N241" s="757"/>
      <c r="O241" s="757"/>
      <c r="P241" s="757"/>
      <c r="Q241" s="757"/>
      <c r="R241" s="757"/>
      <c r="S241" s="743"/>
      <c r="T241" s="665"/>
      <c r="U241" s="665"/>
      <c r="V241" s="665"/>
    </row>
    <row r="242" s="525" customFormat="true" ht="21" hidden="false" customHeight="true" outlineLevel="0" collapsed="false">
      <c r="A242" s="742"/>
      <c r="B242" s="757"/>
      <c r="C242" s="757"/>
      <c r="D242" s="757"/>
      <c r="E242" s="757"/>
      <c r="F242" s="757"/>
      <c r="G242" s="757"/>
      <c r="H242" s="757"/>
      <c r="I242" s="757"/>
      <c r="J242" s="757"/>
      <c r="K242" s="757"/>
      <c r="L242" s="757"/>
      <c r="M242" s="757"/>
      <c r="N242" s="757"/>
      <c r="O242" s="757"/>
      <c r="P242" s="757"/>
      <c r="Q242" s="757"/>
      <c r="R242" s="757"/>
      <c r="S242" s="743"/>
      <c r="T242" s="665"/>
      <c r="U242" s="665"/>
      <c r="V242" s="665"/>
    </row>
    <row r="243" s="525" customFormat="true" ht="21" hidden="false" customHeight="true" outlineLevel="0" collapsed="false">
      <c r="A243" s="742"/>
      <c r="B243" s="757"/>
      <c r="C243" s="757"/>
      <c r="D243" s="757"/>
      <c r="E243" s="757"/>
      <c r="F243" s="757"/>
      <c r="G243" s="757"/>
      <c r="H243" s="757"/>
      <c r="I243" s="757"/>
      <c r="J243" s="757"/>
      <c r="K243" s="757"/>
      <c r="L243" s="757"/>
      <c r="M243" s="757"/>
      <c r="N243" s="757"/>
      <c r="O243" s="757"/>
      <c r="P243" s="757"/>
      <c r="Q243" s="757"/>
      <c r="R243" s="757"/>
      <c r="S243" s="743"/>
      <c r="T243" s="665"/>
      <c r="U243" s="665"/>
      <c r="V243" s="665"/>
    </row>
    <row r="244" s="525" customFormat="true" ht="21" hidden="false" customHeight="true" outlineLevel="0" collapsed="false">
      <c r="A244" s="742"/>
      <c r="B244" s="757"/>
      <c r="C244" s="757"/>
      <c r="D244" s="757"/>
      <c r="E244" s="757"/>
      <c r="F244" s="757"/>
      <c r="G244" s="757"/>
      <c r="H244" s="757"/>
      <c r="I244" s="757"/>
      <c r="J244" s="757"/>
      <c r="K244" s="757"/>
      <c r="L244" s="757"/>
      <c r="M244" s="757"/>
      <c r="N244" s="757"/>
      <c r="O244" s="757"/>
      <c r="P244" s="757"/>
      <c r="Q244" s="757"/>
      <c r="R244" s="757"/>
      <c r="S244" s="743"/>
      <c r="T244" s="665"/>
      <c r="U244" s="665"/>
      <c r="V244" s="665"/>
    </row>
    <row r="245" s="525" customFormat="true" ht="21" hidden="false" customHeight="true" outlineLevel="0" collapsed="false">
      <c r="A245" s="742"/>
      <c r="B245" s="757"/>
      <c r="C245" s="757"/>
      <c r="D245" s="757"/>
      <c r="E245" s="757"/>
      <c r="F245" s="757"/>
      <c r="G245" s="757"/>
      <c r="H245" s="757"/>
      <c r="I245" s="757"/>
      <c r="J245" s="757"/>
      <c r="K245" s="757"/>
      <c r="L245" s="757"/>
      <c r="M245" s="757"/>
      <c r="N245" s="757"/>
      <c r="O245" s="757"/>
      <c r="P245" s="757"/>
      <c r="Q245" s="757"/>
      <c r="R245" s="757"/>
      <c r="S245" s="743"/>
      <c r="T245" s="665"/>
      <c r="U245" s="665"/>
      <c r="V245" s="665"/>
    </row>
    <row r="246" s="525" customFormat="true" ht="21" hidden="false" customHeight="true" outlineLevel="0" collapsed="false">
      <c r="A246" s="742"/>
      <c r="B246" s="757"/>
      <c r="C246" s="757"/>
      <c r="D246" s="757"/>
      <c r="E246" s="757"/>
      <c r="F246" s="757"/>
      <c r="G246" s="757"/>
      <c r="H246" s="757"/>
      <c r="I246" s="757"/>
      <c r="J246" s="757"/>
      <c r="K246" s="757"/>
      <c r="L246" s="757"/>
      <c r="M246" s="757"/>
      <c r="N246" s="757"/>
      <c r="O246" s="757"/>
      <c r="P246" s="757"/>
      <c r="Q246" s="757"/>
      <c r="R246" s="757"/>
      <c r="S246" s="743"/>
      <c r="T246" s="665"/>
      <c r="U246" s="665"/>
      <c r="V246" s="665"/>
    </row>
    <row r="247" s="525" customFormat="true" ht="21" hidden="false" customHeight="true" outlineLevel="0" collapsed="false">
      <c r="A247" s="742"/>
      <c r="B247" s="757"/>
      <c r="C247" s="757"/>
      <c r="D247" s="757"/>
      <c r="E247" s="757"/>
      <c r="F247" s="757"/>
      <c r="G247" s="757"/>
      <c r="H247" s="757"/>
      <c r="I247" s="757"/>
      <c r="J247" s="757"/>
      <c r="K247" s="757"/>
      <c r="L247" s="757"/>
      <c r="M247" s="757"/>
      <c r="N247" s="757"/>
      <c r="O247" s="757"/>
      <c r="P247" s="757"/>
      <c r="Q247" s="757"/>
      <c r="R247" s="757"/>
      <c r="S247" s="743"/>
      <c r="T247" s="665"/>
      <c r="U247" s="665"/>
      <c r="V247" s="665"/>
    </row>
    <row r="248" s="525" customFormat="true" ht="21" hidden="false" customHeight="true" outlineLevel="0" collapsed="false">
      <c r="A248" s="742"/>
      <c r="B248" s="757"/>
      <c r="C248" s="757"/>
      <c r="D248" s="757"/>
      <c r="E248" s="757"/>
      <c r="F248" s="757"/>
      <c r="G248" s="757"/>
      <c r="H248" s="757"/>
      <c r="I248" s="757"/>
      <c r="J248" s="757"/>
      <c r="K248" s="757"/>
      <c r="L248" s="757"/>
      <c r="M248" s="757"/>
      <c r="N248" s="757"/>
      <c r="O248" s="757"/>
      <c r="P248" s="757"/>
      <c r="Q248" s="757"/>
      <c r="R248" s="757"/>
      <c r="S248" s="743"/>
      <c r="T248" s="665"/>
      <c r="U248" s="665"/>
      <c r="V248" s="665"/>
    </row>
    <row r="249" s="525" customFormat="true" ht="21" hidden="false" customHeight="true" outlineLevel="0" collapsed="false">
      <c r="A249" s="742"/>
      <c r="B249" s="757"/>
      <c r="C249" s="757"/>
      <c r="D249" s="757"/>
      <c r="E249" s="757"/>
      <c r="F249" s="757"/>
      <c r="G249" s="757"/>
      <c r="H249" s="757"/>
      <c r="I249" s="757"/>
      <c r="J249" s="757"/>
      <c r="K249" s="757"/>
      <c r="L249" s="757"/>
      <c r="M249" s="757"/>
      <c r="N249" s="757"/>
      <c r="O249" s="757"/>
      <c r="P249" s="757"/>
      <c r="Q249" s="757"/>
      <c r="R249" s="757"/>
      <c r="S249" s="743"/>
      <c r="T249" s="665"/>
      <c r="U249" s="665"/>
      <c r="V249" s="665"/>
    </row>
    <row r="250" s="525" customFormat="true" ht="21" hidden="false" customHeight="true" outlineLevel="0" collapsed="false">
      <c r="A250" s="742"/>
      <c r="B250" s="757"/>
      <c r="C250" s="757"/>
      <c r="D250" s="757"/>
      <c r="E250" s="757"/>
      <c r="F250" s="757"/>
      <c r="G250" s="757"/>
      <c r="H250" s="757"/>
      <c r="I250" s="757"/>
      <c r="J250" s="757"/>
      <c r="K250" s="757"/>
      <c r="L250" s="757"/>
      <c r="M250" s="757"/>
      <c r="N250" s="757"/>
      <c r="O250" s="757"/>
      <c r="P250" s="757"/>
      <c r="Q250" s="757"/>
      <c r="R250" s="757"/>
      <c r="S250" s="743"/>
      <c r="T250" s="665"/>
      <c r="U250" s="665"/>
      <c r="V250" s="665"/>
    </row>
    <row r="251" s="525" customFormat="true" ht="21" hidden="false" customHeight="true" outlineLevel="0" collapsed="false">
      <c r="A251" s="742"/>
      <c r="B251" s="757"/>
      <c r="C251" s="757"/>
      <c r="D251" s="757"/>
      <c r="E251" s="757"/>
      <c r="F251" s="757"/>
      <c r="G251" s="757"/>
      <c r="H251" s="757"/>
      <c r="I251" s="757"/>
      <c r="J251" s="757"/>
      <c r="K251" s="757"/>
      <c r="L251" s="757"/>
      <c r="M251" s="757"/>
      <c r="N251" s="757"/>
      <c r="O251" s="757"/>
      <c r="P251" s="757"/>
      <c r="Q251" s="757"/>
      <c r="R251" s="757"/>
      <c r="S251" s="743"/>
      <c r="T251" s="665"/>
      <c r="U251" s="665"/>
      <c r="V251" s="665"/>
    </row>
    <row r="252" s="525" customFormat="true" ht="21" hidden="false" customHeight="true" outlineLevel="0" collapsed="false">
      <c r="A252" s="742"/>
      <c r="B252" s="757"/>
      <c r="C252" s="757"/>
      <c r="D252" s="757"/>
      <c r="E252" s="757"/>
      <c r="F252" s="757"/>
      <c r="G252" s="757"/>
      <c r="H252" s="757"/>
      <c r="I252" s="757"/>
      <c r="J252" s="757"/>
      <c r="K252" s="757"/>
      <c r="L252" s="757"/>
      <c r="M252" s="757"/>
      <c r="N252" s="757"/>
      <c r="O252" s="757"/>
      <c r="P252" s="757"/>
      <c r="Q252" s="757"/>
      <c r="R252" s="757"/>
      <c r="S252" s="743"/>
      <c r="T252" s="665"/>
      <c r="U252" s="665"/>
      <c r="V252" s="665"/>
    </row>
    <row r="253" s="525" customFormat="true" ht="21" hidden="false" customHeight="true" outlineLevel="0" collapsed="false">
      <c r="A253" s="742"/>
      <c r="B253" s="528"/>
      <c r="C253" s="528"/>
      <c r="D253" s="528"/>
      <c r="E253" s="528"/>
      <c r="F253" s="528"/>
      <c r="G253" s="528"/>
      <c r="H253" s="528"/>
      <c r="I253" s="528"/>
      <c r="J253" s="528"/>
      <c r="K253" s="528"/>
      <c r="L253" s="528"/>
      <c r="M253" s="744"/>
      <c r="N253" s="744"/>
      <c r="O253" s="744"/>
      <c r="P253" s="745"/>
      <c r="Q253" s="745"/>
      <c r="R253" s="745"/>
      <c r="S253" s="743"/>
      <c r="T253" s="665"/>
      <c r="U253" s="665"/>
      <c r="V253" s="665"/>
    </row>
    <row r="254" s="525" customFormat="true" ht="21" hidden="false" customHeight="true" outlineLevel="0" collapsed="false">
      <c r="A254" s="742"/>
      <c r="B254" s="528"/>
      <c r="C254" s="528"/>
      <c r="D254" s="528"/>
      <c r="E254" s="528"/>
      <c r="F254" s="528"/>
      <c r="G254" s="528"/>
      <c r="H254" s="528"/>
      <c r="I254" s="528"/>
      <c r="J254" s="528"/>
      <c r="K254" s="528"/>
      <c r="L254" s="528"/>
      <c r="M254" s="744"/>
      <c r="N254" s="744"/>
      <c r="O254" s="744"/>
      <c r="P254" s="745"/>
      <c r="Q254" s="745"/>
      <c r="R254" s="745"/>
      <c r="S254" s="743"/>
      <c r="T254" s="665"/>
      <c r="U254" s="665"/>
      <c r="V254" s="665"/>
    </row>
    <row r="255" s="525" customFormat="true" ht="21" hidden="false" customHeight="true" outlineLevel="0" collapsed="false">
      <c r="A255" s="742"/>
      <c r="B255" s="528"/>
      <c r="C255" s="528"/>
      <c r="D255" s="528"/>
      <c r="E255" s="528"/>
      <c r="F255" s="528"/>
      <c r="G255" s="528"/>
      <c r="H255" s="528"/>
      <c r="I255" s="528"/>
      <c r="J255" s="528"/>
      <c r="K255" s="528"/>
      <c r="L255" s="528"/>
      <c r="M255" s="744"/>
      <c r="N255" s="744"/>
      <c r="O255" s="744"/>
      <c r="P255" s="745"/>
      <c r="Q255" s="745"/>
      <c r="R255" s="745"/>
      <c r="S255" s="743"/>
      <c r="T255" s="665"/>
      <c r="U255" s="665"/>
      <c r="V255" s="665"/>
    </row>
    <row r="256" s="525" customFormat="true" ht="21" hidden="false" customHeight="true" outlineLevel="0" collapsed="false">
      <c r="A256" s="742"/>
      <c r="B256" s="528"/>
      <c r="C256" s="528"/>
      <c r="D256" s="528"/>
      <c r="E256" s="528"/>
      <c r="F256" s="528"/>
      <c r="G256" s="528"/>
      <c r="H256" s="528"/>
      <c r="I256" s="528"/>
      <c r="J256" s="528"/>
      <c r="K256" s="528"/>
      <c r="L256" s="528"/>
      <c r="M256" s="744"/>
      <c r="N256" s="744"/>
      <c r="O256" s="744"/>
      <c r="P256" s="745"/>
      <c r="Q256" s="745"/>
      <c r="R256" s="745"/>
      <c r="S256" s="743"/>
      <c r="T256" s="665"/>
      <c r="U256" s="665"/>
      <c r="V256" s="665"/>
    </row>
    <row r="257" s="525" customFormat="true" ht="21" hidden="false" customHeight="true" outlineLevel="0" collapsed="false">
      <c r="A257" s="742"/>
      <c r="B257" s="528"/>
      <c r="C257" s="528"/>
      <c r="D257" s="528"/>
      <c r="E257" s="528"/>
      <c r="F257" s="528"/>
      <c r="G257" s="528"/>
      <c r="H257" s="528"/>
      <c r="I257" s="528"/>
      <c r="J257" s="528"/>
      <c r="K257" s="528"/>
      <c r="L257" s="528"/>
      <c r="M257" s="744"/>
      <c r="N257" s="744"/>
      <c r="O257" s="744"/>
      <c r="P257" s="745"/>
      <c r="Q257" s="745"/>
      <c r="R257" s="745"/>
      <c r="S257" s="743"/>
      <c r="T257" s="665"/>
      <c r="U257" s="665"/>
      <c r="V257" s="665"/>
    </row>
    <row r="258" s="525" customFormat="true" ht="21" hidden="false" customHeight="true" outlineLevel="0" collapsed="false">
      <c r="A258" s="742"/>
      <c r="B258" s="528"/>
      <c r="C258" s="528"/>
      <c r="D258" s="528"/>
      <c r="E258" s="528"/>
      <c r="F258" s="528"/>
      <c r="G258" s="528"/>
      <c r="H258" s="528"/>
      <c r="I258" s="528"/>
      <c r="J258" s="528"/>
      <c r="K258" s="528"/>
      <c r="L258" s="528"/>
      <c r="M258" s="744"/>
      <c r="N258" s="744"/>
      <c r="O258" s="744"/>
      <c r="P258" s="745"/>
      <c r="Q258" s="745"/>
      <c r="R258" s="745"/>
      <c r="S258" s="743"/>
      <c r="T258" s="665"/>
      <c r="U258" s="665"/>
      <c r="V258" s="665"/>
    </row>
    <row r="259" s="525" customFormat="true" ht="21" hidden="false" customHeight="true" outlineLevel="0" collapsed="false">
      <c r="A259" s="742"/>
      <c r="B259" s="746"/>
      <c r="C259" s="746"/>
      <c r="D259" s="746"/>
      <c r="E259" s="746"/>
      <c r="F259" s="746"/>
      <c r="G259" s="746"/>
      <c r="H259" s="746"/>
      <c r="I259" s="746"/>
      <c r="J259" s="746"/>
      <c r="K259" s="746"/>
      <c r="L259" s="746"/>
      <c r="M259" s="747"/>
      <c r="N259" s="747"/>
      <c r="O259" s="747"/>
      <c r="P259" s="748"/>
      <c r="Q259" s="748"/>
      <c r="R259" s="748"/>
      <c r="S259" s="743"/>
      <c r="T259" s="665"/>
      <c r="U259" s="665"/>
      <c r="V259" s="665"/>
    </row>
    <row r="260" s="525" customFormat="true" ht="21" hidden="false" customHeight="true" outlineLevel="0" collapsed="false">
      <c r="A260" s="754"/>
      <c r="B260" s="754"/>
      <c r="C260" s="754"/>
      <c r="D260" s="754"/>
      <c r="E260" s="754"/>
      <c r="F260" s="754"/>
      <c r="G260" s="754"/>
      <c r="H260" s="754"/>
      <c r="I260" s="754"/>
      <c r="J260" s="754"/>
      <c r="K260" s="754"/>
      <c r="L260" s="754"/>
      <c r="M260" s="755"/>
      <c r="N260" s="755"/>
      <c r="O260" s="755"/>
      <c r="P260" s="756"/>
      <c r="Q260" s="752" t="s">
        <v>351</v>
      </c>
      <c r="R260" s="752"/>
      <c r="S260" s="752"/>
      <c r="T260" s="665"/>
      <c r="U260" s="665"/>
      <c r="V260" s="665"/>
    </row>
    <row r="261" s="525" customFormat="true" ht="36" hidden="false" customHeight="true" outlineLevel="0" collapsed="false">
      <c r="A261" s="734" t="s">
        <v>300</v>
      </c>
      <c r="B261" s="734"/>
      <c r="C261" s="734" t="s">
        <v>300</v>
      </c>
      <c r="D261" s="734" t="s">
        <v>301</v>
      </c>
      <c r="E261" s="734" t="s">
        <v>325</v>
      </c>
      <c r="F261" s="734" t="s">
        <v>342</v>
      </c>
      <c r="G261" s="734" t="s">
        <v>352</v>
      </c>
      <c r="H261" s="734"/>
      <c r="I261" s="734" t="s">
        <v>148</v>
      </c>
      <c r="J261" s="734"/>
      <c r="K261" s="734"/>
      <c r="L261" s="734" t="s">
        <v>117</v>
      </c>
      <c r="M261" s="736" t="n">
        <f aca="false">+APP!K53</f>
        <v>1188</v>
      </c>
      <c r="N261" s="736" t="n">
        <f aca="false">+APP!L53</f>
        <v>1188</v>
      </c>
      <c r="O261" s="736" t="n">
        <f aca="false">+APP!M53</f>
        <v>1017</v>
      </c>
      <c r="P261" s="737" t="n">
        <f aca="false">+APP!O53</f>
        <v>78721380</v>
      </c>
      <c r="Q261" s="737" t="n">
        <f aca="false">+APP!P53</f>
        <v>73322133.1</v>
      </c>
      <c r="R261" s="738" t="n">
        <f aca="false">+APP!S53</f>
        <v>73322133.1</v>
      </c>
      <c r="S261" s="738"/>
      <c r="T261" s="665"/>
      <c r="U261" s="665"/>
      <c r="V261" s="665"/>
    </row>
    <row r="262" s="525" customFormat="true" ht="21" hidden="false" customHeight="true" outlineLevel="0" collapsed="false">
      <c r="A262" s="753"/>
      <c r="B262" s="753"/>
      <c r="C262" s="753"/>
      <c r="D262" s="753"/>
      <c r="E262" s="753"/>
      <c r="F262" s="753"/>
      <c r="G262" s="753"/>
      <c r="H262" s="753"/>
      <c r="I262" s="753"/>
      <c r="J262" s="753"/>
      <c r="K262" s="753"/>
      <c r="L262" s="753"/>
      <c r="M262" s="753"/>
      <c r="N262" s="753"/>
      <c r="O262" s="753"/>
      <c r="P262" s="753"/>
      <c r="Q262" s="753"/>
      <c r="R262" s="753"/>
      <c r="S262" s="753"/>
      <c r="T262" s="665"/>
      <c r="U262" s="665"/>
      <c r="V262" s="665"/>
    </row>
    <row r="263" s="525" customFormat="true" ht="60.75" hidden="false" customHeight="true" outlineLevel="0" collapsed="false">
      <c r="A263" s="742"/>
      <c r="B263" s="90" t="s">
        <v>353</v>
      </c>
      <c r="C263" s="90"/>
      <c r="D263" s="90"/>
      <c r="E263" s="90"/>
      <c r="F263" s="90"/>
      <c r="G263" s="90"/>
      <c r="H263" s="90"/>
      <c r="I263" s="90"/>
      <c r="J263" s="90"/>
      <c r="K263" s="90"/>
      <c r="L263" s="90"/>
      <c r="M263" s="90"/>
      <c r="N263" s="90"/>
      <c r="O263" s="90"/>
      <c r="P263" s="90"/>
      <c r="Q263" s="90"/>
      <c r="R263" s="90"/>
      <c r="S263" s="743"/>
      <c r="T263" s="665"/>
      <c r="U263" s="665"/>
      <c r="V263" s="665"/>
    </row>
    <row r="264" s="525" customFormat="true" ht="21" hidden="false" customHeight="true" outlineLevel="0" collapsed="false">
      <c r="A264" s="742"/>
      <c r="B264" s="528"/>
      <c r="C264" s="528"/>
      <c r="D264" s="528"/>
      <c r="E264" s="528"/>
      <c r="F264" s="528"/>
      <c r="G264" s="528"/>
      <c r="H264" s="528"/>
      <c r="I264" s="528"/>
      <c r="J264" s="528"/>
      <c r="K264" s="528"/>
      <c r="L264" s="528"/>
      <c r="M264" s="744"/>
      <c r="N264" s="744"/>
      <c r="O264" s="744"/>
      <c r="P264" s="745"/>
      <c r="Q264" s="745"/>
      <c r="R264" s="745"/>
      <c r="S264" s="743"/>
      <c r="T264" s="665"/>
      <c r="U264" s="665"/>
      <c r="V264" s="665"/>
    </row>
    <row r="265" s="525" customFormat="true" ht="21" hidden="false" customHeight="true" outlineLevel="0" collapsed="false">
      <c r="A265" s="742"/>
      <c r="B265" s="528"/>
      <c r="C265" s="528"/>
      <c r="D265" s="528"/>
      <c r="E265" s="528"/>
      <c r="F265" s="528"/>
      <c r="G265" s="528"/>
      <c r="H265" s="528"/>
      <c r="I265" s="528"/>
      <c r="J265" s="528"/>
      <c r="K265" s="528"/>
      <c r="L265" s="528"/>
      <c r="M265" s="744"/>
      <c r="N265" s="744"/>
      <c r="O265" s="744"/>
      <c r="P265" s="745"/>
      <c r="Q265" s="745"/>
      <c r="R265" s="745"/>
      <c r="S265" s="743"/>
      <c r="T265" s="665"/>
      <c r="U265" s="665"/>
      <c r="V265" s="665"/>
    </row>
    <row r="266" s="525" customFormat="true" ht="21" hidden="false" customHeight="true" outlineLevel="0" collapsed="false">
      <c r="A266" s="742"/>
      <c r="B266" s="528"/>
      <c r="C266" s="528"/>
      <c r="D266" s="528"/>
      <c r="E266" s="528"/>
      <c r="F266" s="528"/>
      <c r="G266" s="528"/>
      <c r="H266" s="528"/>
      <c r="I266" s="528"/>
      <c r="J266" s="528"/>
      <c r="K266" s="528"/>
      <c r="L266" s="528"/>
      <c r="M266" s="744"/>
      <c r="N266" s="744"/>
      <c r="O266" s="744"/>
      <c r="P266" s="745"/>
      <c r="Q266" s="745"/>
      <c r="R266" s="745"/>
      <c r="S266" s="743"/>
      <c r="T266" s="665"/>
      <c r="U266" s="665"/>
      <c r="V266" s="665"/>
    </row>
    <row r="267" s="525" customFormat="true" ht="21" hidden="false" customHeight="true" outlineLevel="0" collapsed="false">
      <c r="A267" s="742"/>
      <c r="B267" s="528"/>
      <c r="C267" s="528"/>
      <c r="D267" s="528"/>
      <c r="E267" s="528"/>
      <c r="F267" s="528"/>
      <c r="G267" s="528"/>
      <c r="H267" s="528"/>
      <c r="I267" s="528"/>
      <c r="J267" s="528"/>
      <c r="K267" s="528"/>
      <c r="L267" s="528"/>
      <c r="M267" s="744"/>
      <c r="N267" s="744"/>
      <c r="O267" s="744"/>
      <c r="P267" s="745"/>
      <c r="Q267" s="745"/>
      <c r="R267" s="745"/>
      <c r="S267" s="743"/>
      <c r="T267" s="665"/>
      <c r="U267" s="665"/>
      <c r="V267" s="665"/>
    </row>
    <row r="268" s="525" customFormat="true" ht="207" hidden="false" customHeight="true" outlineLevel="0" collapsed="false">
      <c r="A268" s="742"/>
      <c r="B268" s="90" t="s">
        <v>354</v>
      </c>
      <c r="C268" s="90"/>
      <c r="D268" s="90"/>
      <c r="E268" s="90"/>
      <c r="F268" s="90"/>
      <c r="G268" s="90"/>
      <c r="H268" s="90"/>
      <c r="I268" s="90"/>
      <c r="J268" s="90"/>
      <c r="K268" s="90"/>
      <c r="L268" s="90"/>
      <c r="M268" s="90"/>
      <c r="N268" s="90"/>
      <c r="O268" s="90"/>
      <c r="P268" s="90"/>
      <c r="Q268" s="90"/>
      <c r="R268" s="90"/>
      <c r="S268" s="743"/>
      <c r="T268" s="665"/>
      <c r="U268" s="665"/>
      <c r="V268" s="665"/>
    </row>
    <row r="269" s="525" customFormat="true" ht="21" hidden="false" customHeight="true" outlineLevel="0" collapsed="false">
      <c r="A269" s="742"/>
      <c r="B269" s="528"/>
      <c r="C269" s="528"/>
      <c r="D269" s="528"/>
      <c r="E269" s="528"/>
      <c r="F269" s="528"/>
      <c r="G269" s="528"/>
      <c r="H269" s="528"/>
      <c r="I269" s="528"/>
      <c r="J269" s="528"/>
      <c r="K269" s="528"/>
      <c r="L269" s="528"/>
      <c r="M269" s="744"/>
      <c r="N269" s="744"/>
      <c r="O269" s="744"/>
      <c r="P269" s="745"/>
      <c r="Q269" s="745"/>
      <c r="R269" s="745"/>
      <c r="S269" s="743"/>
      <c r="T269" s="665"/>
      <c r="U269" s="665"/>
      <c r="V269" s="665"/>
    </row>
    <row r="270" s="525" customFormat="true" ht="21" hidden="false" customHeight="true" outlineLevel="0" collapsed="false">
      <c r="A270" s="742"/>
      <c r="B270" s="528"/>
      <c r="C270" s="528"/>
      <c r="D270" s="528"/>
      <c r="E270" s="528"/>
      <c r="F270" s="528"/>
      <c r="G270" s="528"/>
      <c r="H270" s="528"/>
      <c r="I270" s="528"/>
      <c r="J270" s="528"/>
      <c r="K270" s="528"/>
      <c r="L270" s="528"/>
      <c r="M270" s="744"/>
      <c r="N270" s="744"/>
      <c r="O270" s="744"/>
      <c r="P270" s="745"/>
      <c r="Q270" s="745"/>
      <c r="R270" s="745"/>
      <c r="S270" s="743"/>
      <c r="T270" s="665"/>
      <c r="U270" s="665"/>
      <c r="V270" s="665"/>
    </row>
    <row r="271" s="525" customFormat="true" ht="21" hidden="false" customHeight="true" outlineLevel="0" collapsed="false">
      <c r="A271" s="742"/>
      <c r="B271" s="528"/>
      <c r="C271" s="528"/>
      <c r="D271" s="528"/>
      <c r="E271" s="528"/>
      <c r="F271" s="528"/>
      <c r="G271" s="528"/>
      <c r="H271" s="528"/>
      <c r="I271" s="528"/>
      <c r="J271" s="528"/>
      <c r="K271" s="528"/>
      <c r="L271" s="528"/>
      <c r="M271" s="744"/>
      <c r="N271" s="744"/>
      <c r="O271" s="744"/>
      <c r="P271" s="745"/>
      <c r="Q271" s="745"/>
      <c r="R271" s="745"/>
      <c r="S271" s="743"/>
      <c r="T271" s="665"/>
      <c r="U271" s="665"/>
      <c r="V271" s="665"/>
    </row>
    <row r="272" s="525" customFormat="true" ht="21" hidden="false" customHeight="true" outlineLevel="0" collapsed="false">
      <c r="A272" s="742"/>
      <c r="B272" s="528"/>
      <c r="C272" s="528"/>
      <c r="D272" s="528"/>
      <c r="E272" s="528"/>
      <c r="F272" s="528"/>
      <c r="G272" s="528"/>
      <c r="H272" s="528"/>
      <c r="I272" s="528"/>
      <c r="J272" s="528"/>
      <c r="K272" s="528"/>
      <c r="L272" s="528"/>
      <c r="M272" s="744"/>
      <c r="N272" s="744"/>
      <c r="O272" s="744"/>
      <c r="P272" s="745"/>
      <c r="Q272" s="745"/>
      <c r="R272" s="745"/>
      <c r="S272" s="743"/>
      <c r="T272" s="665"/>
      <c r="U272" s="665"/>
      <c r="V272" s="665"/>
    </row>
    <row r="273" s="525" customFormat="true" ht="21" hidden="false" customHeight="true" outlineLevel="0" collapsed="false">
      <c r="A273" s="742"/>
      <c r="B273" s="528"/>
      <c r="C273" s="528"/>
      <c r="D273" s="528"/>
      <c r="E273" s="528"/>
      <c r="F273" s="528"/>
      <c r="G273" s="528"/>
      <c r="H273" s="528"/>
      <c r="I273" s="528"/>
      <c r="J273" s="528"/>
      <c r="K273" s="528"/>
      <c r="L273" s="528"/>
      <c r="M273" s="744"/>
      <c r="N273" s="744"/>
      <c r="O273" s="744"/>
      <c r="P273" s="745"/>
      <c r="Q273" s="745"/>
      <c r="R273" s="745"/>
      <c r="S273" s="743"/>
      <c r="T273" s="665"/>
      <c r="U273" s="665"/>
      <c r="V273" s="665"/>
    </row>
    <row r="274" s="525" customFormat="true" ht="21" hidden="false" customHeight="true" outlineLevel="0" collapsed="false">
      <c r="A274" s="742"/>
      <c r="B274" s="528"/>
      <c r="C274" s="528"/>
      <c r="D274" s="528"/>
      <c r="E274" s="528"/>
      <c r="F274" s="528"/>
      <c r="G274" s="528"/>
      <c r="H274" s="528"/>
      <c r="I274" s="528"/>
      <c r="J274" s="528"/>
      <c r="K274" s="528"/>
      <c r="L274" s="528"/>
      <c r="M274" s="744"/>
      <c r="N274" s="744"/>
      <c r="O274" s="744"/>
      <c r="P274" s="745"/>
      <c r="Q274" s="745"/>
      <c r="R274" s="745"/>
      <c r="S274" s="743"/>
      <c r="T274" s="665"/>
      <c r="U274" s="665"/>
      <c r="V274" s="665"/>
    </row>
    <row r="275" s="525" customFormat="true" ht="21" hidden="false" customHeight="true" outlineLevel="0" collapsed="false">
      <c r="A275" s="742"/>
      <c r="B275" s="528"/>
      <c r="C275" s="528"/>
      <c r="D275" s="528"/>
      <c r="E275" s="528"/>
      <c r="F275" s="528"/>
      <c r="G275" s="528"/>
      <c r="H275" s="528"/>
      <c r="I275" s="528"/>
      <c r="J275" s="528"/>
      <c r="K275" s="528"/>
      <c r="L275" s="528"/>
      <c r="M275" s="744"/>
      <c r="N275" s="744"/>
      <c r="O275" s="744"/>
      <c r="P275" s="745"/>
      <c r="Q275" s="745"/>
      <c r="R275" s="745"/>
      <c r="S275" s="743"/>
      <c r="T275" s="665"/>
      <c r="U275" s="665"/>
      <c r="V275" s="665"/>
    </row>
    <row r="276" s="525" customFormat="true" ht="21" hidden="false" customHeight="true" outlineLevel="0" collapsed="false">
      <c r="A276" s="742"/>
      <c r="B276" s="528"/>
      <c r="C276" s="528"/>
      <c r="D276" s="528"/>
      <c r="E276" s="528"/>
      <c r="F276" s="528"/>
      <c r="G276" s="528"/>
      <c r="H276" s="528"/>
      <c r="I276" s="528"/>
      <c r="J276" s="528"/>
      <c r="K276" s="528"/>
      <c r="L276" s="528"/>
      <c r="M276" s="744"/>
      <c r="N276" s="744"/>
      <c r="O276" s="744"/>
      <c r="P276" s="745"/>
      <c r="Q276" s="745"/>
      <c r="R276" s="745"/>
      <c r="S276" s="743"/>
      <c r="T276" s="665"/>
      <c r="U276" s="665"/>
      <c r="V276" s="665"/>
    </row>
    <row r="277" s="525" customFormat="true" ht="21" hidden="false" customHeight="true" outlineLevel="0" collapsed="false">
      <c r="A277" s="742"/>
      <c r="B277" s="528"/>
      <c r="C277" s="528"/>
      <c r="D277" s="528"/>
      <c r="E277" s="528"/>
      <c r="F277" s="528"/>
      <c r="G277" s="528"/>
      <c r="H277" s="528"/>
      <c r="I277" s="528"/>
      <c r="J277" s="528"/>
      <c r="K277" s="528"/>
      <c r="L277" s="528"/>
      <c r="M277" s="744"/>
      <c r="N277" s="744"/>
      <c r="O277" s="744"/>
      <c r="P277" s="745"/>
      <c r="Q277" s="745"/>
      <c r="R277" s="745"/>
      <c r="S277" s="743"/>
      <c r="T277" s="665"/>
      <c r="U277" s="665"/>
      <c r="V277" s="665"/>
    </row>
    <row r="278" s="525" customFormat="true" ht="21" hidden="false" customHeight="true" outlineLevel="0" collapsed="false">
      <c r="A278" s="742"/>
      <c r="B278" s="746"/>
      <c r="C278" s="746"/>
      <c r="D278" s="746"/>
      <c r="E278" s="746"/>
      <c r="F278" s="746"/>
      <c r="G278" s="746"/>
      <c r="H278" s="746"/>
      <c r="I278" s="746"/>
      <c r="J278" s="746"/>
      <c r="K278" s="746"/>
      <c r="L278" s="746"/>
      <c r="M278" s="747"/>
      <c r="N278" s="747"/>
      <c r="O278" s="747"/>
      <c r="P278" s="748"/>
      <c r="Q278" s="748"/>
      <c r="R278" s="748"/>
      <c r="S278" s="743"/>
      <c r="T278" s="665"/>
      <c r="U278" s="665"/>
      <c r="V278" s="665"/>
    </row>
    <row r="279" s="525" customFormat="true" ht="21" hidden="false" customHeight="true" outlineLevel="0" collapsed="false">
      <c r="A279" s="754"/>
      <c r="B279" s="754"/>
      <c r="C279" s="754"/>
      <c r="D279" s="754"/>
      <c r="E279" s="754"/>
      <c r="F279" s="754"/>
      <c r="G279" s="754"/>
      <c r="H279" s="754"/>
      <c r="I279" s="754"/>
      <c r="J279" s="754"/>
      <c r="K279" s="754"/>
      <c r="L279" s="754"/>
      <c r="M279" s="755"/>
      <c r="N279" s="755"/>
      <c r="O279" s="755"/>
      <c r="P279" s="756"/>
      <c r="Q279" s="752" t="s">
        <v>355</v>
      </c>
      <c r="R279" s="752"/>
      <c r="S279" s="752"/>
      <c r="T279" s="665"/>
      <c r="U279" s="665"/>
      <c r="V279" s="665"/>
    </row>
    <row r="280" s="525" customFormat="true" ht="36" hidden="false" customHeight="true" outlineLevel="0" collapsed="false">
      <c r="A280" s="734" t="s">
        <v>300</v>
      </c>
      <c r="B280" s="734"/>
      <c r="C280" s="734" t="s">
        <v>300</v>
      </c>
      <c r="D280" s="734" t="s">
        <v>301</v>
      </c>
      <c r="E280" s="734" t="s">
        <v>325</v>
      </c>
      <c r="F280" s="734" t="s">
        <v>342</v>
      </c>
      <c r="G280" s="734" t="s">
        <v>356</v>
      </c>
      <c r="H280" s="734"/>
      <c r="I280" s="734" t="s">
        <v>149</v>
      </c>
      <c r="J280" s="734"/>
      <c r="K280" s="734"/>
      <c r="L280" s="734" t="s">
        <v>117</v>
      </c>
      <c r="M280" s="736" t="n">
        <f aca="false">+APP!K54</f>
        <v>145000</v>
      </c>
      <c r="N280" s="736" t="n">
        <f aca="false">+APP!L54</f>
        <v>145000</v>
      </c>
      <c r="O280" s="736" t="n">
        <f aca="false">+APP!M54</f>
        <v>120144</v>
      </c>
      <c r="P280" s="737" t="n">
        <f aca="false">+APP!O54</f>
        <v>13983333</v>
      </c>
      <c r="Q280" s="737" t="n">
        <f aca="false">+APP!P54</f>
        <v>14091420.5</v>
      </c>
      <c r="R280" s="738" t="n">
        <f aca="false">+APP!S54</f>
        <v>14091420.5</v>
      </c>
      <c r="S280" s="738"/>
      <c r="T280" s="665"/>
      <c r="U280" s="665"/>
      <c r="V280" s="665"/>
    </row>
    <row r="281" s="525" customFormat="true" ht="21" hidden="false" customHeight="true" outlineLevel="0" collapsed="false">
      <c r="A281" s="753"/>
      <c r="B281" s="753"/>
      <c r="C281" s="753"/>
      <c r="D281" s="753"/>
      <c r="E281" s="753"/>
      <c r="F281" s="753"/>
      <c r="G281" s="753"/>
      <c r="H281" s="753"/>
      <c r="I281" s="753"/>
      <c r="J281" s="753"/>
      <c r="K281" s="753"/>
      <c r="L281" s="753"/>
      <c r="M281" s="753"/>
      <c r="N281" s="753"/>
      <c r="O281" s="753"/>
      <c r="P281" s="753"/>
      <c r="Q281" s="753"/>
      <c r="R281" s="753"/>
      <c r="S281" s="753"/>
      <c r="T281" s="665"/>
      <c r="U281" s="665"/>
      <c r="V281" s="665"/>
    </row>
    <row r="282" s="525" customFormat="true" ht="60.75" hidden="false" customHeight="true" outlineLevel="0" collapsed="false">
      <c r="A282" s="742"/>
      <c r="B282" s="90" t="s">
        <v>357</v>
      </c>
      <c r="C282" s="90"/>
      <c r="D282" s="90"/>
      <c r="E282" s="90"/>
      <c r="F282" s="90"/>
      <c r="G282" s="90"/>
      <c r="H282" s="90"/>
      <c r="I282" s="90"/>
      <c r="J282" s="90"/>
      <c r="K282" s="90"/>
      <c r="L282" s="90"/>
      <c r="M282" s="90"/>
      <c r="N282" s="90"/>
      <c r="O282" s="90"/>
      <c r="P282" s="90"/>
      <c r="Q282" s="90"/>
      <c r="R282" s="90"/>
      <c r="S282" s="743"/>
      <c r="T282" s="665"/>
      <c r="U282" s="665"/>
      <c r="V282" s="665"/>
    </row>
    <row r="283" s="525" customFormat="true" ht="21" hidden="false" customHeight="true" outlineLevel="0" collapsed="false">
      <c r="A283" s="742"/>
      <c r="B283" s="528"/>
      <c r="C283" s="528"/>
      <c r="D283" s="528"/>
      <c r="E283" s="528"/>
      <c r="F283" s="528"/>
      <c r="G283" s="528"/>
      <c r="H283" s="528"/>
      <c r="I283" s="528"/>
      <c r="J283" s="528"/>
      <c r="K283" s="528"/>
      <c r="L283" s="528"/>
      <c r="M283" s="744"/>
      <c r="N283" s="744"/>
      <c r="O283" s="744"/>
      <c r="P283" s="745"/>
      <c r="Q283" s="745"/>
      <c r="R283" s="745"/>
      <c r="S283" s="743"/>
      <c r="T283" s="665"/>
      <c r="U283" s="665"/>
      <c r="V283" s="665"/>
    </row>
    <row r="284" s="525" customFormat="true" ht="21" hidden="false" customHeight="true" outlineLevel="0" collapsed="false">
      <c r="A284" s="742"/>
      <c r="B284" s="528"/>
      <c r="C284" s="528"/>
      <c r="D284" s="528"/>
      <c r="E284" s="528"/>
      <c r="F284" s="528"/>
      <c r="G284" s="528"/>
      <c r="H284" s="528"/>
      <c r="I284" s="528"/>
      <c r="J284" s="528"/>
      <c r="K284" s="528"/>
      <c r="L284" s="528"/>
      <c r="M284" s="744"/>
      <c r="N284" s="744"/>
      <c r="O284" s="744"/>
      <c r="P284" s="745"/>
      <c r="Q284" s="745"/>
      <c r="R284" s="745"/>
      <c r="S284" s="743"/>
      <c r="T284" s="665"/>
      <c r="U284" s="665"/>
      <c r="V284" s="665"/>
    </row>
    <row r="285" s="525" customFormat="true" ht="21" hidden="false" customHeight="true" outlineLevel="0" collapsed="false">
      <c r="A285" s="742"/>
      <c r="B285" s="528"/>
      <c r="C285" s="528"/>
      <c r="D285" s="528"/>
      <c r="E285" s="528"/>
      <c r="F285" s="528"/>
      <c r="G285" s="528"/>
      <c r="H285" s="528"/>
      <c r="I285" s="528"/>
      <c r="J285" s="528"/>
      <c r="K285" s="528"/>
      <c r="L285" s="528"/>
      <c r="M285" s="744"/>
      <c r="N285" s="744"/>
      <c r="O285" s="744"/>
      <c r="P285" s="745"/>
      <c r="Q285" s="745"/>
      <c r="R285" s="745"/>
      <c r="S285" s="743"/>
      <c r="T285" s="665"/>
      <c r="U285" s="665"/>
      <c r="V285" s="665"/>
    </row>
    <row r="286" s="525" customFormat="true" ht="21" hidden="false" customHeight="true" outlineLevel="0" collapsed="false">
      <c r="A286" s="742"/>
      <c r="B286" s="528"/>
      <c r="C286" s="528"/>
      <c r="D286" s="528"/>
      <c r="E286" s="528"/>
      <c r="F286" s="528"/>
      <c r="G286" s="528"/>
      <c r="H286" s="528"/>
      <c r="I286" s="528"/>
      <c r="J286" s="528"/>
      <c r="K286" s="528"/>
      <c r="L286" s="528"/>
      <c r="M286" s="744"/>
      <c r="N286" s="744"/>
      <c r="O286" s="744"/>
      <c r="P286" s="745"/>
      <c r="Q286" s="745"/>
      <c r="R286" s="745"/>
      <c r="S286" s="743"/>
      <c r="T286" s="665"/>
      <c r="U286" s="665"/>
      <c r="V286" s="665"/>
    </row>
    <row r="287" s="525" customFormat="true" ht="131.25" hidden="false" customHeight="true" outlineLevel="0" collapsed="false">
      <c r="A287" s="742"/>
      <c r="B287" s="90" t="s">
        <v>358</v>
      </c>
      <c r="C287" s="90"/>
      <c r="D287" s="90"/>
      <c r="E287" s="90"/>
      <c r="F287" s="90"/>
      <c r="G287" s="90"/>
      <c r="H287" s="90"/>
      <c r="I287" s="90"/>
      <c r="J287" s="90"/>
      <c r="K287" s="90"/>
      <c r="L287" s="90"/>
      <c r="M287" s="90"/>
      <c r="N287" s="90"/>
      <c r="O287" s="90"/>
      <c r="P287" s="90"/>
      <c r="Q287" s="90"/>
      <c r="R287" s="90"/>
      <c r="S287" s="743"/>
      <c r="T287" s="665"/>
      <c r="U287" s="665"/>
      <c r="V287" s="665"/>
    </row>
    <row r="288" s="525" customFormat="true" ht="21" hidden="false" customHeight="true" outlineLevel="0" collapsed="false">
      <c r="A288" s="742"/>
      <c r="B288" s="528"/>
      <c r="C288" s="528"/>
      <c r="D288" s="528"/>
      <c r="E288" s="528"/>
      <c r="F288" s="528"/>
      <c r="G288" s="528"/>
      <c r="H288" s="528"/>
      <c r="I288" s="528"/>
      <c r="J288" s="528"/>
      <c r="K288" s="528"/>
      <c r="L288" s="528"/>
      <c r="M288" s="744"/>
      <c r="N288" s="744"/>
      <c r="O288" s="744"/>
      <c r="P288" s="745"/>
      <c r="Q288" s="745"/>
      <c r="R288" s="745"/>
      <c r="S288" s="743"/>
      <c r="T288" s="665"/>
      <c r="U288" s="665"/>
      <c r="V288" s="665"/>
    </row>
    <row r="289" s="525" customFormat="true" ht="21" hidden="false" customHeight="true" outlineLevel="0" collapsed="false">
      <c r="A289" s="742"/>
      <c r="B289" s="528"/>
      <c r="C289" s="528"/>
      <c r="D289" s="528"/>
      <c r="E289" s="528"/>
      <c r="F289" s="528"/>
      <c r="G289" s="528"/>
      <c r="H289" s="528"/>
      <c r="I289" s="528"/>
      <c r="J289" s="528"/>
      <c r="K289" s="528"/>
      <c r="L289" s="528"/>
      <c r="M289" s="744"/>
      <c r="N289" s="744"/>
      <c r="O289" s="744"/>
      <c r="P289" s="745"/>
      <c r="Q289" s="745"/>
      <c r="R289" s="745"/>
      <c r="S289" s="743"/>
      <c r="T289" s="665"/>
      <c r="U289" s="665"/>
      <c r="V289" s="665"/>
    </row>
    <row r="290" s="525" customFormat="true" ht="21" hidden="false" customHeight="true" outlineLevel="0" collapsed="false">
      <c r="A290" s="742"/>
      <c r="B290" s="528"/>
      <c r="C290" s="528"/>
      <c r="D290" s="528"/>
      <c r="E290" s="528"/>
      <c r="F290" s="528"/>
      <c r="G290" s="528"/>
      <c r="H290" s="528"/>
      <c r="I290" s="528"/>
      <c r="J290" s="528"/>
      <c r="K290" s="528"/>
      <c r="L290" s="528"/>
      <c r="M290" s="744"/>
      <c r="N290" s="744"/>
      <c r="O290" s="744"/>
      <c r="P290" s="745"/>
      <c r="Q290" s="745"/>
      <c r="R290" s="745"/>
      <c r="S290" s="743"/>
      <c r="T290" s="665"/>
      <c r="U290" s="665"/>
      <c r="V290" s="665"/>
    </row>
    <row r="291" s="525" customFormat="true" ht="21" hidden="false" customHeight="true" outlineLevel="0" collapsed="false">
      <c r="A291" s="742"/>
      <c r="B291" s="528"/>
      <c r="C291" s="528"/>
      <c r="D291" s="528"/>
      <c r="E291" s="528"/>
      <c r="F291" s="528"/>
      <c r="G291" s="528"/>
      <c r="H291" s="528"/>
      <c r="I291" s="528"/>
      <c r="J291" s="528"/>
      <c r="K291" s="528"/>
      <c r="L291" s="528"/>
      <c r="M291" s="744"/>
      <c r="N291" s="744"/>
      <c r="O291" s="744"/>
      <c r="P291" s="745"/>
      <c r="Q291" s="745"/>
      <c r="R291" s="745"/>
      <c r="S291" s="743"/>
      <c r="T291" s="665"/>
      <c r="U291" s="665"/>
      <c r="V291" s="665"/>
    </row>
    <row r="292" s="525" customFormat="true" ht="21" hidden="false" customHeight="true" outlineLevel="0" collapsed="false">
      <c r="A292" s="742"/>
      <c r="B292" s="528"/>
      <c r="C292" s="528"/>
      <c r="D292" s="528"/>
      <c r="E292" s="528"/>
      <c r="F292" s="528"/>
      <c r="G292" s="528"/>
      <c r="H292" s="528"/>
      <c r="I292" s="528"/>
      <c r="J292" s="528"/>
      <c r="K292" s="528"/>
      <c r="L292" s="528"/>
      <c r="M292" s="744"/>
      <c r="N292" s="744"/>
      <c r="O292" s="744"/>
      <c r="P292" s="745"/>
      <c r="Q292" s="745"/>
      <c r="R292" s="745"/>
      <c r="S292" s="743"/>
      <c r="T292" s="665"/>
      <c r="U292" s="665"/>
      <c r="V292" s="665"/>
    </row>
    <row r="293" s="525" customFormat="true" ht="21" hidden="false" customHeight="true" outlineLevel="0" collapsed="false">
      <c r="A293" s="742"/>
      <c r="B293" s="528"/>
      <c r="C293" s="528"/>
      <c r="D293" s="528"/>
      <c r="E293" s="528"/>
      <c r="F293" s="528"/>
      <c r="G293" s="528"/>
      <c r="H293" s="528"/>
      <c r="I293" s="528"/>
      <c r="J293" s="528"/>
      <c r="K293" s="528"/>
      <c r="L293" s="528"/>
      <c r="M293" s="744"/>
      <c r="N293" s="744"/>
      <c r="O293" s="744"/>
      <c r="P293" s="745"/>
      <c r="Q293" s="745"/>
      <c r="R293" s="745"/>
      <c r="S293" s="743"/>
      <c r="T293" s="665"/>
      <c r="U293" s="665"/>
      <c r="V293" s="665"/>
    </row>
    <row r="294" s="525" customFormat="true" ht="21" hidden="false" customHeight="true" outlineLevel="0" collapsed="false">
      <c r="A294" s="742"/>
      <c r="B294" s="528"/>
      <c r="C294" s="528"/>
      <c r="D294" s="528"/>
      <c r="E294" s="528"/>
      <c r="F294" s="528"/>
      <c r="G294" s="528"/>
      <c r="H294" s="528"/>
      <c r="I294" s="528"/>
      <c r="J294" s="528"/>
      <c r="K294" s="528"/>
      <c r="L294" s="528"/>
      <c r="M294" s="744"/>
      <c r="N294" s="744"/>
      <c r="O294" s="744"/>
      <c r="P294" s="745"/>
      <c r="Q294" s="745"/>
      <c r="R294" s="745"/>
      <c r="S294" s="743"/>
      <c r="T294" s="665"/>
      <c r="U294" s="665"/>
      <c r="V294" s="665"/>
    </row>
    <row r="295" s="525" customFormat="true" ht="21" hidden="false" customHeight="true" outlineLevel="0" collapsed="false">
      <c r="A295" s="742"/>
      <c r="B295" s="528"/>
      <c r="C295" s="528"/>
      <c r="D295" s="528"/>
      <c r="E295" s="528"/>
      <c r="F295" s="528"/>
      <c r="G295" s="528"/>
      <c r="H295" s="528"/>
      <c r="I295" s="528"/>
      <c r="J295" s="528"/>
      <c r="K295" s="528"/>
      <c r="L295" s="528"/>
      <c r="M295" s="744"/>
      <c r="N295" s="744"/>
      <c r="O295" s="744"/>
      <c r="P295" s="745"/>
      <c r="Q295" s="745"/>
      <c r="R295" s="745"/>
      <c r="S295" s="743"/>
      <c r="T295" s="665"/>
      <c r="U295" s="665"/>
      <c r="V295" s="665"/>
    </row>
    <row r="296" s="525" customFormat="true" ht="21" hidden="false" customHeight="true" outlineLevel="0" collapsed="false">
      <c r="A296" s="742"/>
      <c r="B296" s="528"/>
      <c r="C296" s="528"/>
      <c r="D296" s="528"/>
      <c r="E296" s="528"/>
      <c r="F296" s="528"/>
      <c r="G296" s="528"/>
      <c r="H296" s="528"/>
      <c r="I296" s="528"/>
      <c r="J296" s="528"/>
      <c r="K296" s="528"/>
      <c r="L296" s="528"/>
      <c r="M296" s="744"/>
      <c r="N296" s="744"/>
      <c r="O296" s="744"/>
      <c r="P296" s="745"/>
      <c r="Q296" s="745"/>
      <c r="R296" s="745"/>
      <c r="S296" s="743"/>
      <c r="T296" s="665"/>
      <c r="U296" s="665"/>
      <c r="V296" s="665"/>
    </row>
    <row r="297" s="525" customFormat="true" ht="21" hidden="false" customHeight="true" outlineLevel="0" collapsed="false">
      <c r="A297" s="742"/>
      <c r="B297" s="528"/>
      <c r="C297" s="528"/>
      <c r="D297" s="528"/>
      <c r="E297" s="528"/>
      <c r="F297" s="528"/>
      <c r="G297" s="528"/>
      <c r="H297" s="528"/>
      <c r="I297" s="528"/>
      <c r="J297" s="528"/>
      <c r="K297" s="528"/>
      <c r="L297" s="528"/>
      <c r="M297" s="744"/>
      <c r="N297" s="744"/>
      <c r="O297" s="744"/>
      <c r="P297" s="745"/>
      <c r="Q297" s="745"/>
      <c r="R297" s="745"/>
      <c r="S297" s="743"/>
      <c r="T297" s="665"/>
      <c r="U297" s="665"/>
      <c r="V297" s="665"/>
    </row>
    <row r="298" s="525" customFormat="true" ht="21" hidden="false" customHeight="true" outlineLevel="0" collapsed="false">
      <c r="A298" s="742"/>
      <c r="B298" s="528"/>
      <c r="C298" s="528"/>
      <c r="D298" s="528"/>
      <c r="E298" s="528"/>
      <c r="F298" s="528"/>
      <c r="G298" s="528"/>
      <c r="H298" s="528"/>
      <c r="I298" s="528"/>
      <c r="J298" s="528"/>
      <c r="K298" s="528"/>
      <c r="L298" s="528"/>
      <c r="M298" s="744"/>
      <c r="N298" s="744"/>
      <c r="O298" s="744"/>
      <c r="P298" s="745"/>
      <c r="Q298" s="745"/>
      <c r="R298" s="745"/>
      <c r="S298" s="743"/>
      <c r="T298" s="665"/>
      <c r="U298" s="665"/>
      <c r="V298" s="665"/>
    </row>
    <row r="299" s="525" customFormat="true" ht="21" hidden="false" customHeight="true" outlineLevel="0" collapsed="false">
      <c r="A299" s="742"/>
      <c r="B299" s="528"/>
      <c r="C299" s="528"/>
      <c r="D299" s="528"/>
      <c r="E299" s="528"/>
      <c r="F299" s="528"/>
      <c r="G299" s="528"/>
      <c r="H299" s="528"/>
      <c r="I299" s="528"/>
      <c r="J299" s="528"/>
      <c r="K299" s="528"/>
      <c r="L299" s="528"/>
      <c r="M299" s="744"/>
      <c r="N299" s="744"/>
      <c r="O299" s="744"/>
      <c r="P299" s="745"/>
      <c r="Q299" s="745"/>
      <c r="R299" s="745"/>
      <c r="S299" s="743"/>
      <c r="T299" s="665"/>
      <c r="U299" s="665"/>
      <c r="V299" s="665"/>
    </row>
    <row r="300" s="525" customFormat="true" ht="21" hidden="false" customHeight="true" outlineLevel="0" collapsed="false">
      <c r="A300" s="742"/>
      <c r="B300" s="528"/>
      <c r="C300" s="528"/>
      <c r="D300" s="528"/>
      <c r="E300" s="528"/>
      <c r="F300" s="528"/>
      <c r="G300" s="528"/>
      <c r="H300" s="528"/>
      <c r="I300" s="528"/>
      <c r="J300" s="528"/>
      <c r="K300" s="528"/>
      <c r="L300" s="528"/>
      <c r="M300" s="744"/>
      <c r="N300" s="744"/>
      <c r="O300" s="744"/>
      <c r="P300" s="745"/>
      <c r="Q300" s="745"/>
      <c r="R300" s="745"/>
      <c r="S300" s="743"/>
      <c r="T300" s="665"/>
      <c r="U300" s="665"/>
      <c r="V300" s="665"/>
    </row>
    <row r="301" s="525" customFormat="true" ht="21" hidden="false" customHeight="true" outlineLevel="0" collapsed="false">
      <c r="A301" s="742"/>
      <c r="B301" s="746"/>
      <c r="C301" s="746"/>
      <c r="D301" s="746"/>
      <c r="E301" s="746"/>
      <c r="F301" s="746"/>
      <c r="G301" s="746"/>
      <c r="H301" s="746"/>
      <c r="I301" s="746"/>
      <c r="J301" s="746"/>
      <c r="K301" s="746"/>
      <c r="L301" s="746"/>
      <c r="M301" s="747"/>
      <c r="N301" s="747"/>
      <c r="O301" s="747"/>
      <c r="P301" s="748"/>
      <c r="Q301" s="748"/>
      <c r="R301" s="748"/>
      <c r="S301" s="743"/>
      <c r="T301" s="665"/>
      <c r="U301" s="665"/>
      <c r="V301" s="665"/>
    </row>
    <row r="302" s="525" customFormat="true" ht="21" hidden="false" customHeight="true" outlineLevel="0" collapsed="false">
      <c r="A302" s="754"/>
      <c r="B302" s="754"/>
      <c r="C302" s="754"/>
      <c r="D302" s="754"/>
      <c r="E302" s="754"/>
      <c r="F302" s="754"/>
      <c r="G302" s="754"/>
      <c r="H302" s="754"/>
      <c r="I302" s="754"/>
      <c r="J302" s="754"/>
      <c r="K302" s="754"/>
      <c r="L302" s="754"/>
      <c r="M302" s="755"/>
      <c r="N302" s="755"/>
      <c r="O302" s="755"/>
      <c r="P302" s="756"/>
      <c r="Q302" s="752" t="s">
        <v>359</v>
      </c>
      <c r="R302" s="752"/>
      <c r="S302" s="752"/>
      <c r="T302" s="665"/>
      <c r="U302" s="665"/>
      <c r="V302" s="665"/>
    </row>
    <row r="303" s="525" customFormat="true" ht="35.25" hidden="false" customHeight="true" outlineLevel="0" collapsed="false">
      <c r="A303" s="734" t="s">
        <v>300</v>
      </c>
      <c r="B303" s="734"/>
      <c r="C303" s="734" t="s">
        <v>300</v>
      </c>
      <c r="D303" s="734" t="s">
        <v>301</v>
      </c>
      <c r="E303" s="734" t="s">
        <v>325</v>
      </c>
      <c r="F303" s="734" t="s">
        <v>342</v>
      </c>
      <c r="G303" s="734" t="s">
        <v>360</v>
      </c>
      <c r="H303" s="734"/>
      <c r="I303" s="734" t="s">
        <v>361</v>
      </c>
      <c r="J303" s="734"/>
      <c r="K303" s="734"/>
      <c r="L303" s="734" t="s">
        <v>117</v>
      </c>
      <c r="M303" s="736" t="n">
        <f aca="false">+APP!K55</f>
        <v>480</v>
      </c>
      <c r="N303" s="736" t="n">
        <f aca="false">+APP!L55</f>
        <v>480</v>
      </c>
      <c r="O303" s="736" t="n">
        <f aca="false">+APP!M55</f>
        <v>311</v>
      </c>
      <c r="P303" s="737" t="n">
        <f aca="false">+APP!O55</f>
        <v>55552208</v>
      </c>
      <c r="Q303" s="737" t="n">
        <f aca="false">+APP!P55</f>
        <v>49274690.65</v>
      </c>
      <c r="R303" s="738" t="n">
        <f aca="false">+APP!S55</f>
        <v>49274690.65</v>
      </c>
      <c r="S303" s="738"/>
      <c r="T303" s="665"/>
      <c r="U303" s="665"/>
      <c r="V303" s="665"/>
    </row>
    <row r="304" s="525" customFormat="true" ht="21" hidden="false" customHeight="true" outlineLevel="0" collapsed="false">
      <c r="A304" s="753"/>
      <c r="B304" s="753"/>
      <c r="C304" s="753"/>
      <c r="D304" s="753"/>
      <c r="E304" s="753"/>
      <c r="F304" s="753"/>
      <c r="G304" s="753"/>
      <c r="H304" s="753"/>
      <c r="I304" s="753"/>
      <c r="J304" s="753"/>
      <c r="K304" s="753"/>
      <c r="L304" s="753"/>
      <c r="M304" s="753"/>
      <c r="N304" s="753"/>
      <c r="O304" s="753"/>
      <c r="P304" s="753"/>
      <c r="Q304" s="753"/>
      <c r="R304" s="753"/>
      <c r="S304" s="753"/>
      <c r="T304" s="665"/>
      <c r="U304" s="665"/>
      <c r="V304" s="665"/>
    </row>
    <row r="305" s="525" customFormat="true" ht="57" hidden="false" customHeight="true" outlineLevel="0" collapsed="false">
      <c r="A305" s="742"/>
      <c r="B305" s="90" t="s">
        <v>362</v>
      </c>
      <c r="C305" s="90"/>
      <c r="D305" s="90"/>
      <c r="E305" s="90"/>
      <c r="F305" s="90"/>
      <c r="G305" s="90"/>
      <c r="H305" s="90"/>
      <c r="I305" s="90"/>
      <c r="J305" s="90"/>
      <c r="K305" s="90"/>
      <c r="L305" s="90"/>
      <c r="M305" s="90"/>
      <c r="N305" s="90"/>
      <c r="O305" s="90"/>
      <c r="P305" s="90"/>
      <c r="Q305" s="90"/>
      <c r="R305" s="90"/>
      <c r="S305" s="743"/>
      <c r="T305" s="665"/>
      <c r="U305" s="665"/>
      <c r="V305" s="665"/>
    </row>
    <row r="306" s="525" customFormat="true" ht="21" hidden="false" customHeight="true" outlineLevel="0" collapsed="false">
      <c r="A306" s="742"/>
      <c r="B306" s="528"/>
      <c r="C306" s="528"/>
      <c r="D306" s="528"/>
      <c r="E306" s="528"/>
      <c r="F306" s="528"/>
      <c r="G306" s="528"/>
      <c r="H306" s="528"/>
      <c r="I306" s="528"/>
      <c r="J306" s="528"/>
      <c r="K306" s="528"/>
      <c r="L306" s="528"/>
      <c r="M306" s="744"/>
      <c r="N306" s="744"/>
      <c r="O306" s="744"/>
      <c r="P306" s="745"/>
      <c r="Q306" s="745"/>
      <c r="R306" s="745"/>
      <c r="S306" s="743"/>
      <c r="T306" s="665"/>
      <c r="U306" s="665"/>
      <c r="V306" s="665"/>
    </row>
    <row r="307" s="525" customFormat="true" ht="21" hidden="false" customHeight="true" outlineLevel="0" collapsed="false">
      <c r="A307" s="742"/>
      <c r="B307" s="528"/>
      <c r="C307" s="528"/>
      <c r="D307" s="528"/>
      <c r="E307" s="528"/>
      <c r="F307" s="528"/>
      <c r="G307" s="528"/>
      <c r="H307" s="528"/>
      <c r="I307" s="528"/>
      <c r="J307" s="528"/>
      <c r="K307" s="528"/>
      <c r="L307" s="528"/>
      <c r="M307" s="744"/>
      <c r="N307" s="744"/>
      <c r="O307" s="744"/>
      <c r="P307" s="745"/>
      <c r="Q307" s="745"/>
      <c r="R307" s="745"/>
      <c r="S307" s="743"/>
      <c r="T307" s="665"/>
      <c r="U307" s="665"/>
      <c r="V307" s="665"/>
    </row>
    <row r="308" s="525" customFormat="true" ht="21" hidden="false" customHeight="true" outlineLevel="0" collapsed="false">
      <c r="A308" s="742"/>
      <c r="B308" s="528"/>
      <c r="C308" s="528"/>
      <c r="D308" s="528"/>
      <c r="E308" s="528"/>
      <c r="F308" s="528"/>
      <c r="G308" s="528"/>
      <c r="H308" s="528"/>
      <c r="I308" s="528"/>
      <c r="J308" s="528"/>
      <c r="K308" s="528"/>
      <c r="L308" s="528"/>
      <c r="M308" s="744"/>
      <c r="N308" s="744"/>
      <c r="O308" s="744"/>
      <c r="P308" s="745"/>
      <c r="Q308" s="745"/>
      <c r="R308" s="745"/>
      <c r="S308" s="743"/>
      <c r="T308" s="665"/>
      <c r="U308" s="665"/>
      <c r="V308" s="665"/>
    </row>
    <row r="309" s="525" customFormat="true" ht="21" hidden="false" customHeight="true" outlineLevel="0" collapsed="false">
      <c r="A309" s="742"/>
      <c r="B309" s="528"/>
      <c r="C309" s="528"/>
      <c r="D309" s="528"/>
      <c r="E309" s="528"/>
      <c r="F309" s="528"/>
      <c r="G309" s="528"/>
      <c r="H309" s="528"/>
      <c r="I309" s="528"/>
      <c r="J309" s="528"/>
      <c r="K309" s="528"/>
      <c r="L309" s="528"/>
      <c r="M309" s="744"/>
      <c r="N309" s="744"/>
      <c r="O309" s="744"/>
      <c r="P309" s="745"/>
      <c r="Q309" s="745"/>
      <c r="R309" s="745"/>
      <c r="S309" s="743"/>
      <c r="T309" s="665"/>
      <c r="U309" s="665"/>
      <c r="V309" s="665"/>
    </row>
    <row r="310" s="525" customFormat="true" ht="118.5" hidden="false" customHeight="true" outlineLevel="0" collapsed="false">
      <c r="A310" s="742"/>
      <c r="B310" s="90" t="s">
        <v>363</v>
      </c>
      <c r="C310" s="90"/>
      <c r="D310" s="90"/>
      <c r="E310" s="90"/>
      <c r="F310" s="90"/>
      <c r="G310" s="90"/>
      <c r="H310" s="90"/>
      <c r="I310" s="90"/>
      <c r="J310" s="90"/>
      <c r="K310" s="90"/>
      <c r="L310" s="90"/>
      <c r="M310" s="90"/>
      <c r="N310" s="90"/>
      <c r="O310" s="90"/>
      <c r="P310" s="90"/>
      <c r="Q310" s="90"/>
      <c r="R310" s="90"/>
      <c r="S310" s="743"/>
      <c r="T310" s="665"/>
      <c r="U310" s="665"/>
      <c r="V310" s="665"/>
    </row>
    <row r="311" s="525" customFormat="true" ht="21" hidden="false" customHeight="true" outlineLevel="0" collapsed="false">
      <c r="A311" s="742"/>
      <c r="B311" s="528"/>
      <c r="C311" s="528"/>
      <c r="D311" s="528"/>
      <c r="E311" s="528"/>
      <c r="F311" s="528"/>
      <c r="G311" s="528"/>
      <c r="H311" s="528"/>
      <c r="I311" s="528"/>
      <c r="J311" s="528"/>
      <c r="K311" s="528"/>
      <c r="L311" s="528"/>
      <c r="M311" s="744"/>
      <c r="N311" s="744"/>
      <c r="O311" s="744"/>
      <c r="P311" s="745"/>
      <c r="Q311" s="745"/>
      <c r="R311" s="745"/>
      <c r="S311" s="743"/>
      <c r="T311" s="665"/>
      <c r="U311" s="665"/>
      <c r="V311" s="665"/>
    </row>
    <row r="312" s="525" customFormat="true" ht="21" hidden="false" customHeight="true" outlineLevel="0" collapsed="false">
      <c r="A312" s="742"/>
      <c r="B312" s="528"/>
      <c r="C312" s="528"/>
      <c r="D312" s="528"/>
      <c r="E312" s="528"/>
      <c r="F312" s="528"/>
      <c r="G312" s="528"/>
      <c r="H312" s="528"/>
      <c r="I312" s="528"/>
      <c r="J312" s="528"/>
      <c r="K312" s="528"/>
      <c r="L312" s="528"/>
      <c r="M312" s="744"/>
      <c r="N312" s="744"/>
      <c r="O312" s="744"/>
      <c r="P312" s="745"/>
      <c r="Q312" s="745"/>
      <c r="R312" s="745"/>
      <c r="S312" s="743"/>
      <c r="T312" s="665"/>
      <c r="U312" s="665"/>
      <c r="V312" s="665"/>
    </row>
    <row r="313" s="525" customFormat="true" ht="21" hidden="false" customHeight="true" outlineLevel="0" collapsed="false">
      <c r="A313" s="742"/>
      <c r="B313" s="528"/>
      <c r="C313" s="528"/>
      <c r="D313" s="528"/>
      <c r="E313" s="528"/>
      <c r="F313" s="528"/>
      <c r="G313" s="528"/>
      <c r="H313" s="528"/>
      <c r="I313" s="528"/>
      <c r="J313" s="528"/>
      <c r="K313" s="528"/>
      <c r="L313" s="528"/>
      <c r="M313" s="744"/>
      <c r="N313" s="744"/>
      <c r="O313" s="744"/>
      <c r="P313" s="745"/>
      <c r="Q313" s="745"/>
      <c r="R313" s="745"/>
      <c r="S313" s="743"/>
      <c r="T313" s="665"/>
      <c r="U313" s="665"/>
      <c r="V313" s="665"/>
    </row>
    <row r="314" s="525" customFormat="true" ht="21" hidden="false" customHeight="true" outlineLevel="0" collapsed="false">
      <c r="A314" s="742"/>
      <c r="B314" s="528"/>
      <c r="C314" s="528"/>
      <c r="D314" s="528"/>
      <c r="E314" s="528"/>
      <c r="F314" s="528"/>
      <c r="G314" s="528"/>
      <c r="H314" s="528"/>
      <c r="I314" s="528"/>
      <c r="J314" s="528"/>
      <c r="K314" s="528"/>
      <c r="L314" s="528"/>
      <c r="M314" s="744"/>
      <c r="N314" s="744"/>
      <c r="O314" s="744"/>
      <c r="P314" s="745"/>
      <c r="Q314" s="745"/>
      <c r="R314" s="745"/>
      <c r="S314" s="743"/>
      <c r="T314" s="665"/>
      <c r="U314" s="665"/>
      <c r="V314" s="665"/>
    </row>
    <row r="315" s="525" customFormat="true" ht="21" hidden="false" customHeight="true" outlineLevel="0" collapsed="false">
      <c r="A315" s="742"/>
      <c r="B315" s="528"/>
      <c r="C315" s="528"/>
      <c r="D315" s="528"/>
      <c r="E315" s="528"/>
      <c r="F315" s="528"/>
      <c r="G315" s="528"/>
      <c r="H315" s="528"/>
      <c r="I315" s="528"/>
      <c r="J315" s="528"/>
      <c r="K315" s="528"/>
      <c r="L315" s="528"/>
      <c r="M315" s="744"/>
      <c r="N315" s="744"/>
      <c r="O315" s="744"/>
      <c r="P315" s="745"/>
      <c r="Q315" s="745"/>
      <c r="R315" s="745"/>
      <c r="S315" s="743"/>
      <c r="T315" s="665"/>
      <c r="U315" s="665"/>
      <c r="V315" s="665"/>
    </row>
    <row r="316" s="525" customFormat="true" ht="21" hidden="false" customHeight="true" outlineLevel="0" collapsed="false">
      <c r="A316" s="742"/>
      <c r="B316" s="528"/>
      <c r="C316" s="528"/>
      <c r="D316" s="528"/>
      <c r="E316" s="528"/>
      <c r="F316" s="528"/>
      <c r="G316" s="528"/>
      <c r="H316" s="528"/>
      <c r="I316" s="528"/>
      <c r="J316" s="528"/>
      <c r="K316" s="528"/>
      <c r="L316" s="528"/>
      <c r="M316" s="744"/>
      <c r="N316" s="744"/>
      <c r="O316" s="744"/>
      <c r="P316" s="745"/>
      <c r="Q316" s="745"/>
      <c r="R316" s="745"/>
      <c r="S316" s="743"/>
      <c r="T316" s="665"/>
      <c r="U316" s="665"/>
      <c r="V316" s="665"/>
    </row>
    <row r="317" s="525" customFormat="true" ht="21" hidden="false" customHeight="true" outlineLevel="0" collapsed="false">
      <c r="A317" s="742"/>
      <c r="B317" s="528"/>
      <c r="C317" s="528"/>
      <c r="D317" s="528"/>
      <c r="E317" s="528"/>
      <c r="F317" s="528"/>
      <c r="G317" s="528"/>
      <c r="H317" s="528"/>
      <c r="I317" s="528"/>
      <c r="J317" s="528"/>
      <c r="K317" s="528"/>
      <c r="L317" s="528"/>
      <c r="M317" s="744"/>
      <c r="N317" s="744"/>
      <c r="O317" s="744"/>
      <c r="P317" s="745"/>
      <c r="Q317" s="745"/>
      <c r="R317" s="745"/>
      <c r="S317" s="743"/>
      <c r="T317" s="665"/>
      <c r="U317" s="665"/>
      <c r="V317" s="665"/>
    </row>
    <row r="318" s="525" customFormat="true" ht="21" hidden="false" customHeight="true" outlineLevel="0" collapsed="false">
      <c r="A318" s="742"/>
      <c r="B318" s="528"/>
      <c r="C318" s="528"/>
      <c r="D318" s="528"/>
      <c r="E318" s="528"/>
      <c r="F318" s="528"/>
      <c r="G318" s="528"/>
      <c r="H318" s="528"/>
      <c r="I318" s="528"/>
      <c r="J318" s="528"/>
      <c r="K318" s="528"/>
      <c r="L318" s="528"/>
      <c r="M318" s="744"/>
      <c r="N318" s="744"/>
      <c r="O318" s="744"/>
      <c r="P318" s="745"/>
      <c r="Q318" s="745"/>
      <c r="R318" s="745"/>
      <c r="S318" s="743"/>
      <c r="T318" s="665"/>
      <c r="U318" s="665"/>
      <c r="V318" s="665"/>
    </row>
    <row r="319" s="525" customFormat="true" ht="21" hidden="false" customHeight="true" outlineLevel="0" collapsed="false">
      <c r="A319" s="742"/>
      <c r="B319" s="528"/>
      <c r="C319" s="528"/>
      <c r="D319" s="528"/>
      <c r="E319" s="528"/>
      <c r="F319" s="528"/>
      <c r="G319" s="528"/>
      <c r="H319" s="528"/>
      <c r="I319" s="528"/>
      <c r="J319" s="528"/>
      <c r="K319" s="528"/>
      <c r="L319" s="528"/>
      <c r="M319" s="744"/>
      <c r="N319" s="744"/>
      <c r="O319" s="744"/>
      <c r="P319" s="745"/>
      <c r="Q319" s="745"/>
      <c r="R319" s="745"/>
      <c r="S319" s="743"/>
      <c r="T319" s="665"/>
      <c r="U319" s="665"/>
      <c r="V319" s="665"/>
    </row>
    <row r="320" s="525" customFormat="true" ht="21" hidden="false" customHeight="true" outlineLevel="0" collapsed="false">
      <c r="A320" s="742"/>
      <c r="B320" s="528"/>
      <c r="C320" s="528"/>
      <c r="D320" s="528"/>
      <c r="E320" s="528"/>
      <c r="F320" s="528"/>
      <c r="G320" s="528"/>
      <c r="H320" s="528"/>
      <c r="I320" s="528"/>
      <c r="J320" s="528"/>
      <c r="K320" s="528"/>
      <c r="L320" s="528"/>
      <c r="M320" s="744"/>
      <c r="N320" s="744"/>
      <c r="O320" s="744"/>
      <c r="P320" s="745"/>
      <c r="Q320" s="745"/>
      <c r="R320" s="745"/>
      <c r="S320" s="743"/>
      <c r="T320" s="665"/>
      <c r="U320" s="665"/>
      <c r="V320" s="665"/>
    </row>
    <row r="321" s="525" customFormat="true" ht="21" hidden="false" customHeight="true" outlineLevel="0" collapsed="false">
      <c r="A321" s="742"/>
      <c r="B321" s="746"/>
      <c r="C321" s="746"/>
      <c r="D321" s="746"/>
      <c r="E321" s="746"/>
      <c r="F321" s="746"/>
      <c r="G321" s="746"/>
      <c r="H321" s="746"/>
      <c r="I321" s="746"/>
      <c r="J321" s="746"/>
      <c r="K321" s="746"/>
      <c r="L321" s="746"/>
      <c r="M321" s="747"/>
      <c r="N321" s="747"/>
      <c r="O321" s="747"/>
      <c r="P321" s="748"/>
      <c r="Q321" s="748"/>
      <c r="R321" s="748"/>
      <c r="S321" s="743"/>
      <c r="T321" s="665"/>
      <c r="U321" s="665"/>
      <c r="V321" s="665"/>
    </row>
    <row r="322" s="525" customFormat="true" ht="21" hidden="false" customHeight="true" outlineLevel="0" collapsed="false">
      <c r="A322" s="742"/>
      <c r="B322" s="746"/>
      <c r="C322" s="746"/>
      <c r="D322" s="746"/>
      <c r="E322" s="746"/>
      <c r="F322" s="746"/>
      <c r="G322" s="746"/>
      <c r="H322" s="746"/>
      <c r="I322" s="746"/>
      <c r="J322" s="746"/>
      <c r="K322" s="746"/>
      <c r="L322" s="746"/>
      <c r="M322" s="747"/>
      <c r="N322" s="747"/>
      <c r="O322" s="747"/>
      <c r="P322" s="748"/>
      <c r="Q322" s="748"/>
      <c r="R322" s="748"/>
      <c r="S322" s="743"/>
      <c r="T322" s="665"/>
      <c r="U322" s="665"/>
      <c r="V322" s="665"/>
    </row>
    <row r="323" s="525" customFormat="true" ht="21" hidden="false" customHeight="true" outlineLevel="0" collapsed="false">
      <c r="A323" s="742"/>
      <c r="B323" s="746"/>
      <c r="C323" s="746"/>
      <c r="D323" s="746"/>
      <c r="E323" s="746"/>
      <c r="F323" s="746"/>
      <c r="G323" s="746"/>
      <c r="H323" s="746"/>
      <c r="I323" s="746"/>
      <c r="J323" s="746"/>
      <c r="K323" s="746"/>
      <c r="L323" s="746"/>
      <c r="M323" s="747"/>
      <c r="N323" s="747"/>
      <c r="O323" s="747"/>
      <c r="P323" s="748"/>
      <c r="Q323" s="748"/>
      <c r="R323" s="748"/>
      <c r="S323" s="743"/>
      <c r="T323" s="665"/>
      <c r="U323" s="665"/>
      <c r="V323" s="665"/>
    </row>
    <row r="324" s="525" customFormat="true" ht="21" hidden="false" customHeight="true" outlineLevel="0" collapsed="false">
      <c r="A324" s="742"/>
      <c r="B324" s="746"/>
      <c r="C324" s="746"/>
      <c r="D324" s="746"/>
      <c r="E324" s="746"/>
      <c r="F324" s="746"/>
      <c r="G324" s="746"/>
      <c r="H324" s="746"/>
      <c r="I324" s="746"/>
      <c r="J324" s="746"/>
      <c r="K324" s="746"/>
      <c r="L324" s="746"/>
      <c r="M324" s="747"/>
      <c r="N324" s="747"/>
      <c r="O324" s="747"/>
      <c r="P324" s="748"/>
      <c r="Q324" s="748"/>
      <c r="R324" s="748"/>
      <c r="S324" s="743"/>
      <c r="T324" s="665"/>
      <c r="U324" s="665"/>
      <c r="V324" s="665"/>
    </row>
    <row r="325" s="525" customFormat="true" ht="21" hidden="false" customHeight="true" outlineLevel="0" collapsed="false">
      <c r="A325" s="742"/>
      <c r="B325" s="746"/>
      <c r="C325" s="746"/>
      <c r="D325" s="746"/>
      <c r="E325" s="746"/>
      <c r="F325" s="746"/>
      <c r="G325" s="746"/>
      <c r="H325" s="746"/>
      <c r="I325" s="746"/>
      <c r="J325" s="746"/>
      <c r="K325" s="746"/>
      <c r="L325" s="746"/>
      <c r="M325" s="747"/>
      <c r="N325" s="747"/>
      <c r="O325" s="747"/>
      <c r="P325" s="748"/>
      <c r="Q325" s="748"/>
      <c r="R325" s="748"/>
      <c r="S325" s="743"/>
      <c r="T325" s="665"/>
      <c r="U325" s="665"/>
      <c r="V325" s="665"/>
    </row>
    <row r="326" s="525" customFormat="true" ht="21" hidden="false" customHeight="true" outlineLevel="0" collapsed="false">
      <c r="A326" s="754"/>
      <c r="B326" s="754"/>
      <c r="C326" s="754"/>
      <c r="D326" s="754"/>
      <c r="E326" s="754"/>
      <c r="F326" s="754"/>
      <c r="G326" s="754"/>
      <c r="H326" s="754"/>
      <c r="I326" s="754"/>
      <c r="J326" s="754"/>
      <c r="K326" s="754"/>
      <c r="L326" s="754"/>
      <c r="M326" s="755"/>
      <c r="N326" s="755"/>
      <c r="O326" s="755"/>
      <c r="P326" s="756"/>
      <c r="Q326" s="752" t="s">
        <v>364</v>
      </c>
      <c r="R326" s="752"/>
      <c r="S326" s="752"/>
      <c r="T326" s="665"/>
      <c r="U326" s="665"/>
      <c r="V326" s="665"/>
    </row>
    <row r="327" s="525" customFormat="true" ht="35.25" hidden="false" customHeight="true" outlineLevel="0" collapsed="false">
      <c r="A327" s="734" t="s">
        <v>300</v>
      </c>
      <c r="B327" s="734"/>
      <c r="C327" s="734" t="s">
        <v>300</v>
      </c>
      <c r="D327" s="734" t="s">
        <v>301</v>
      </c>
      <c r="E327" s="734" t="s">
        <v>325</v>
      </c>
      <c r="F327" s="734" t="s">
        <v>342</v>
      </c>
      <c r="G327" s="734" t="s">
        <v>365</v>
      </c>
      <c r="H327" s="734" t="s">
        <v>273</v>
      </c>
      <c r="I327" s="734" t="s">
        <v>151</v>
      </c>
      <c r="J327" s="734"/>
      <c r="K327" s="734"/>
      <c r="L327" s="734" t="s">
        <v>117</v>
      </c>
      <c r="M327" s="736" t="n">
        <f aca="false">+APP!K56</f>
        <v>525000</v>
      </c>
      <c r="N327" s="736" t="n">
        <f aca="false">+APP!L56</f>
        <v>525000</v>
      </c>
      <c r="O327" s="736" t="n">
        <f aca="false">+APP!M56</f>
        <v>525000</v>
      </c>
      <c r="P327" s="737" t="n">
        <f aca="false">+APP!O56</f>
        <v>6949877760</v>
      </c>
      <c r="Q327" s="737" t="n">
        <f aca="false">+APP!P56</f>
        <v>7011135869.7</v>
      </c>
      <c r="R327" s="738" t="n">
        <f aca="false">+APP!S56</f>
        <v>7011135869.7</v>
      </c>
      <c r="S327" s="738"/>
      <c r="T327" s="665"/>
      <c r="U327" s="665"/>
      <c r="V327" s="665"/>
    </row>
    <row r="328" s="525" customFormat="true" ht="21" hidden="false" customHeight="true" outlineLevel="0" collapsed="false">
      <c r="A328" s="753"/>
      <c r="B328" s="753"/>
      <c r="C328" s="753"/>
      <c r="D328" s="753"/>
      <c r="E328" s="753"/>
      <c r="F328" s="753"/>
      <c r="G328" s="753"/>
      <c r="H328" s="753"/>
      <c r="I328" s="753"/>
      <c r="J328" s="753"/>
      <c r="K328" s="753"/>
      <c r="L328" s="753"/>
      <c r="M328" s="753"/>
      <c r="N328" s="753"/>
      <c r="O328" s="753"/>
      <c r="P328" s="753"/>
      <c r="Q328" s="753"/>
      <c r="R328" s="753"/>
      <c r="S328" s="753"/>
      <c r="T328" s="665"/>
      <c r="U328" s="665"/>
      <c r="V328" s="665"/>
    </row>
    <row r="329" s="525" customFormat="true" ht="57.75" hidden="false" customHeight="true" outlineLevel="0" collapsed="false">
      <c r="A329" s="742"/>
      <c r="B329" s="90" t="s">
        <v>366</v>
      </c>
      <c r="C329" s="90"/>
      <c r="D329" s="90"/>
      <c r="E329" s="90"/>
      <c r="F329" s="90"/>
      <c r="G329" s="90"/>
      <c r="H329" s="90"/>
      <c r="I329" s="90"/>
      <c r="J329" s="90"/>
      <c r="K329" s="90"/>
      <c r="L329" s="90"/>
      <c r="M329" s="90"/>
      <c r="N329" s="90"/>
      <c r="O329" s="90"/>
      <c r="P329" s="90"/>
      <c r="Q329" s="90"/>
      <c r="R329" s="90"/>
      <c r="S329" s="743"/>
      <c r="T329" s="665"/>
      <c r="U329" s="665"/>
      <c r="V329" s="665"/>
    </row>
    <row r="330" s="525" customFormat="true" ht="21" hidden="false" customHeight="true" outlineLevel="0" collapsed="false">
      <c r="A330" s="742"/>
      <c r="B330" s="528"/>
      <c r="C330" s="528"/>
      <c r="D330" s="528"/>
      <c r="E330" s="528"/>
      <c r="F330" s="528"/>
      <c r="G330" s="528"/>
      <c r="H330" s="528"/>
      <c r="I330" s="528"/>
      <c r="J330" s="528"/>
      <c r="K330" s="528"/>
      <c r="L330" s="528"/>
      <c r="M330" s="744"/>
      <c r="N330" s="744"/>
      <c r="O330" s="744"/>
      <c r="P330" s="745"/>
      <c r="Q330" s="745"/>
      <c r="R330" s="745"/>
      <c r="S330" s="743"/>
      <c r="T330" s="665"/>
      <c r="U330" s="665"/>
      <c r="V330" s="665"/>
    </row>
    <row r="331" s="525" customFormat="true" ht="21" hidden="false" customHeight="true" outlineLevel="0" collapsed="false">
      <c r="A331" s="742"/>
      <c r="B331" s="528"/>
      <c r="C331" s="528"/>
      <c r="D331" s="528"/>
      <c r="E331" s="528"/>
      <c r="F331" s="528"/>
      <c r="G331" s="528"/>
      <c r="H331" s="528"/>
      <c r="I331" s="528"/>
      <c r="J331" s="528"/>
      <c r="K331" s="528"/>
      <c r="L331" s="528"/>
      <c r="M331" s="744"/>
      <c r="N331" s="744"/>
      <c r="O331" s="744"/>
      <c r="P331" s="745"/>
      <c r="Q331" s="745"/>
      <c r="R331" s="745"/>
      <c r="S331" s="743"/>
      <c r="T331" s="665"/>
      <c r="U331" s="665"/>
      <c r="V331" s="665"/>
    </row>
    <row r="332" s="525" customFormat="true" ht="21" hidden="false" customHeight="true" outlineLevel="0" collapsed="false">
      <c r="A332" s="742"/>
      <c r="B332" s="528"/>
      <c r="C332" s="528"/>
      <c r="D332" s="528"/>
      <c r="E332" s="528"/>
      <c r="F332" s="528"/>
      <c r="G332" s="528"/>
      <c r="H332" s="528"/>
      <c r="I332" s="528"/>
      <c r="J332" s="528"/>
      <c r="K332" s="528"/>
      <c r="L332" s="528"/>
      <c r="M332" s="744"/>
      <c r="N332" s="744"/>
      <c r="O332" s="744"/>
      <c r="P332" s="745"/>
      <c r="Q332" s="745"/>
      <c r="R332" s="745"/>
      <c r="S332" s="743"/>
      <c r="T332" s="665"/>
      <c r="U332" s="665"/>
      <c r="V332" s="665"/>
    </row>
    <row r="333" s="525" customFormat="true" ht="21" hidden="false" customHeight="true" outlineLevel="0" collapsed="false">
      <c r="A333" s="742"/>
      <c r="B333" s="528"/>
      <c r="C333" s="528"/>
      <c r="D333" s="528"/>
      <c r="E333" s="528"/>
      <c r="F333" s="528"/>
      <c r="G333" s="528"/>
      <c r="H333" s="528"/>
      <c r="I333" s="528"/>
      <c r="J333" s="528"/>
      <c r="K333" s="528"/>
      <c r="L333" s="528"/>
      <c r="M333" s="744"/>
      <c r="N333" s="744"/>
      <c r="O333" s="744"/>
      <c r="P333" s="745"/>
      <c r="Q333" s="745"/>
      <c r="R333" s="745"/>
      <c r="S333" s="743"/>
      <c r="T333" s="665"/>
      <c r="U333" s="665"/>
      <c r="V333" s="665"/>
    </row>
    <row r="334" s="525" customFormat="true" ht="220.5" hidden="false" customHeight="true" outlineLevel="0" collapsed="false">
      <c r="A334" s="742"/>
      <c r="B334" s="90" t="s">
        <v>367</v>
      </c>
      <c r="C334" s="90"/>
      <c r="D334" s="90"/>
      <c r="E334" s="90"/>
      <c r="F334" s="90"/>
      <c r="G334" s="90"/>
      <c r="H334" s="90"/>
      <c r="I334" s="90"/>
      <c r="J334" s="90"/>
      <c r="K334" s="90"/>
      <c r="L334" s="90"/>
      <c r="M334" s="90"/>
      <c r="N334" s="90"/>
      <c r="O334" s="90"/>
      <c r="P334" s="90"/>
      <c r="Q334" s="90"/>
      <c r="R334" s="90"/>
      <c r="S334" s="743"/>
      <c r="T334" s="665"/>
      <c r="U334" s="665"/>
      <c r="V334" s="665"/>
    </row>
    <row r="335" s="525" customFormat="true" ht="21" hidden="false" customHeight="true" outlineLevel="0" collapsed="false">
      <c r="A335" s="742"/>
      <c r="B335" s="528"/>
      <c r="C335" s="528"/>
      <c r="D335" s="528"/>
      <c r="E335" s="528"/>
      <c r="F335" s="528"/>
      <c r="G335" s="528"/>
      <c r="H335" s="528"/>
      <c r="I335" s="528"/>
      <c r="J335" s="528"/>
      <c r="K335" s="528"/>
      <c r="L335" s="528"/>
      <c r="M335" s="744"/>
      <c r="N335" s="744"/>
      <c r="O335" s="744"/>
      <c r="P335" s="745"/>
      <c r="Q335" s="745"/>
      <c r="R335" s="745"/>
      <c r="S335" s="743"/>
      <c r="T335" s="665"/>
      <c r="U335" s="665"/>
      <c r="V335" s="665"/>
    </row>
    <row r="336" s="525" customFormat="true" ht="21" hidden="false" customHeight="true" outlineLevel="0" collapsed="false">
      <c r="A336" s="742"/>
      <c r="B336" s="528"/>
      <c r="C336" s="528"/>
      <c r="D336" s="528"/>
      <c r="E336" s="528"/>
      <c r="F336" s="528"/>
      <c r="G336" s="528"/>
      <c r="H336" s="528"/>
      <c r="I336" s="528"/>
      <c r="J336" s="528"/>
      <c r="K336" s="528"/>
      <c r="L336" s="528"/>
      <c r="M336" s="744"/>
      <c r="N336" s="744"/>
      <c r="O336" s="744"/>
      <c r="P336" s="745"/>
      <c r="Q336" s="745"/>
      <c r="R336" s="745"/>
      <c r="S336" s="743"/>
      <c r="T336" s="665"/>
      <c r="U336" s="665"/>
      <c r="V336" s="665"/>
    </row>
    <row r="337" s="525" customFormat="true" ht="21" hidden="false" customHeight="true" outlineLevel="0" collapsed="false">
      <c r="A337" s="742"/>
      <c r="B337" s="528"/>
      <c r="C337" s="528"/>
      <c r="D337" s="528"/>
      <c r="E337" s="528"/>
      <c r="F337" s="528"/>
      <c r="G337" s="528"/>
      <c r="H337" s="528"/>
      <c r="I337" s="528"/>
      <c r="J337" s="528"/>
      <c r="K337" s="528"/>
      <c r="L337" s="528"/>
      <c r="M337" s="744"/>
      <c r="N337" s="744"/>
      <c r="O337" s="744"/>
      <c r="P337" s="745"/>
      <c r="Q337" s="745"/>
      <c r="R337" s="745"/>
      <c r="S337" s="743"/>
      <c r="T337" s="665"/>
      <c r="U337" s="665"/>
      <c r="V337" s="665"/>
    </row>
    <row r="338" s="525" customFormat="true" ht="21" hidden="false" customHeight="true" outlineLevel="0" collapsed="false">
      <c r="A338" s="742"/>
      <c r="B338" s="528"/>
      <c r="C338" s="528"/>
      <c r="D338" s="528"/>
      <c r="E338" s="528"/>
      <c r="F338" s="528"/>
      <c r="G338" s="528"/>
      <c r="H338" s="528"/>
      <c r="I338" s="528"/>
      <c r="J338" s="528"/>
      <c r="K338" s="528"/>
      <c r="L338" s="528"/>
      <c r="M338" s="744"/>
      <c r="N338" s="744"/>
      <c r="O338" s="744"/>
      <c r="P338" s="745"/>
      <c r="Q338" s="745"/>
      <c r="R338" s="745"/>
      <c r="S338" s="743"/>
      <c r="T338" s="665"/>
      <c r="U338" s="665"/>
      <c r="V338" s="665"/>
    </row>
    <row r="339" s="525" customFormat="true" ht="21" hidden="false" customHeight="true" outlineLevel="0" collapsed="false">
      <c r="A339" s="742"/>
      <c r="B339" s="528"/>
      <c r="C339" s="528"/>
      <c r="D339" s="528"/>
      <c r="E339" s="528"/>
      <c r="F339" s="528"/>
      <c r="G339" s="528"/>
      <c r="H339" s="528"/>
      <c r="I339" s="528"/>
      <c r="J339" s="528"/>
      <c r="K339" s="528"/>
      <c r="L339" s="528"/>
      <c r="M339" s="744"/>
      <c r="N339" s="744"/>
      <c r="O339" s="744"/>
      <c r="P339" s="745"/>
      <c r="Q339" s="745"/>
      <c r="R339" s="745"/>
      <c r="S339" s="743"/>
      <c r="T339" s="665"/>
      <c r="U339" s="665"/>
      <c r="V339" s="665"/>
    </row>
    <row r="340" s="525" customFormat="true" ht="21" hidden="false" customHeight="true" outlineLevel="0" collapsed="false">
      <c r="A340" s="742"/>
      <c r="B340" s="528"/>
      <c r="C340" s="528"/>
      <c r="D340" s="528"/>
      <c r="E340" s="528"/>
      <c r="F340" s="528"/>
      <c r="G340" s="528"/>
      <c r="H340" s="528"/>
      <c r="I340" s="528"/>
      <c r="J340" s="528"/>
      <c r="K340" s="528"/>
      <c r="L340" s="528"/>
      <c r="M340" s="744"/>
      <c r="N340" s="744"/>
      <c r="O340" s="744"/>
      <c r="P340" s="745"/>
      <c r="Q340" s="745"/>
      <c r="R340" s="745"/>
      <c r="S340" s="743"/>
      <c r="T340" s="665"/>
      <c r="U340" s="665"/>
      <c r="V340" s="665"/>
    </row>
    <row r="341" s="525" customFormat="true" ht="21" hidden="false" customHeight="true" outlineLevel="0" collapsed="false">
      <c r="A341" s="742"/>
      <c r="B341" s="528"/>
      <c r="C341" s="528"/>
      <c r="D341" s="528"/>
      <c r="E341" s="528"/>
      <c r="F341" s="528"/>
      <c r="G341" s="528"/>
      <c r="H341" s="528"/>
      <c r="I341" s="528"/>
      <c r="J341" s="528"/>
      <c r="K341" s="528"/>
      <c r="L341" s="528"/>
      <c r="M341" s="744"/>
      <c r="N341" s="744"/>
      <c r="O341" s="744"/>
      <c r="P341" s="745"/>
      <c r="Q341" s="745"/>
      <c r="R341" s="745"/>
      <c r="S341" s="743"/>
      <c r="T341" s="665"/>
      <c r="U341" s="665"/>
      <c r="V341" s="665"/>
    </row>
    <row r="342" s="525" customFormat="true" ht="21" hidden="false" customHeight="true" outlineLevel="0" collapsed="false">
      <c r="A342" s="742"/>
      <c r="B342" s="528"/>
      <c r="C342" s="528"/>
      <c r="D342" s="528"/>
      <c r="E342" s="528"/>
      <c r="F342" s="528"/>
      <c r="G342" s="528"/>
      <c r="H342" s="528"/>
      <c r="I342" s="528"/>
      <c r="J342" s="528"/>
      <c r="K342" s="528"/>
      <c r="L342" s="528"/>
      <c r="M342" s="744"/>
      <c r="N342" s="744"/>
      <c r="O342" s="744"/>
      <c r="P342" s="745"/>
      <c r="Q342" s="745"/>
      <c r="R342" s="745"/>
      <c r="S342" s="743"/>
      <c r="T342" s="665"/>
      <c r="U342" s="665"/>
      <c r="V342" s="665"/>
    </row>
    <row r="343" s="525" customFormat="true" ht="21" hidden="false" customHeight="true" outlineLevel="0" collapsed="false">
      <c r="A343" s="742"/>
      <c r="B343" s="528"/>
      <c r="C343" s="528"/>
      <c r="D343" s="528"/>
      <c r="E343" s="528"/>
      <c r="F343" s="528"/>
      <c r="G343" s="528"/>
      <c r="H343" s="528"/>
      <c r="I343" s="528"/>
      <c r="J343" s="528"/>
      <c r="K343" s="528"/>
      <c r="L343" s="528"/>
      <c r="M343" s="744"/>
      <c r="N343" s="744"/>
      <c r="O343" s="744"/>
      <c r="P343" s="745"/>
      <c r="Q343" s="745"/>
      <c r="R343" s="745"/>
      <c r="S343" s="743"/>
      <c r="T343" s="665"/>
      <c r="U343" s="665"/>
      <c r="V343" s="665"/>
    </row>
    <row r="344" s="525" customFormat="true" ht="21" hidden="false" customHeight="true" outlineLevel="0" collapsed="false">
      <c r="A344" s="742"/>
      <c r="B344" s="746"/>
      <c r="C344" s="746"/>
      <c r="D344" s="746"/>
      <c r="E344" s="746"/>
      <c r="F344" s="746"/>
      <c r="G344" s="746"/>
      <c r="H344" s="746"/>
      <c r="I344" s="746"/>
      <c r="J344" s="746"/>
      <c r="K344" s="746"/>
      <c r="L344" s="746"/>
      <c r="M344" s="747"/>
      <c r="N344" s="747"/>
      <c r="O344" s="747"/>
      <c r="P344" s="748"/>
      <c r="Q344" s="748"/>
      <c r="R344" s="748"/>
      <c r="S344" s="743"/>
      <c r="T344" s="665"/>
      <c r="U344" s="665"/>
      <c r="V344" s="665"/>
    </row>
    <row r="345" s="525" customFormat="true" ht="21" hidden="false" customHeight="true" outlineLevel="0" collapsed="false">
      <c r="A345" s="754"/>
      <c r="B345" s="754"/>
      <c r="C345" s="754"/>
      <c r="D345" s="754"/>
      <c r="E345" s="754"/>
      <c r="F345" s="754"/>
      <c r="G345" s="754"/>
      <c r="H345" s="754"/>
      <c r="I345" s="754"/>
      <c r="J345" s="754"/>
      <c r="K345" s="754"/>
      <c r="L345" s="754"/>
      <c r="M345" s="755"/>
      <c r="N345" s="755"/>
      <c r="O345" s="755"/>
      <c r="P345" s="756"/>
      <c r="Q345" s="752" t="s">
        <v>368</v>
      </c>
      <c r="R345" s="752"/>
      <c r="S345" s="752"/>
      <c r="T345" s="665"/>
      <c r="U345" s="665"/>
      <c r="V345" s="665"/>
    </row>
    <row r="346" s="525" customFormat="true" ht="36" hidden="false" customHeight="true" outlineLevel="0" collapsed="false">
      <c r="A346" s="734" t="s">
        <v>300</v>
      </c>
      <c r="B346" s="734"/>
      <c r="C346" s="734" t="s">
        <v>300</v>
      </c>
      <c r="D346" s="734" t="s">
        <v>301</v>
      </c>
      <c r="E346" s="734" t="s">
        <v>325</v>
      </c>
      <c r="F346" s="734" t="s">
        <v>342</v>
      </c>
      <c r="G346" s="734" t="s">
        <v>369</v>
      </c>
      <c r="H346" s="735"/>
      <c r="I346" s="735" t="s">
        <v>152</v>
      </c>
      <c r="J346" s="735"/>
      <c r="K346" s="735"/>
      <c r="L346" s="735" t="s">
        <v>117</v>
      </c>
      <c r="M346" s="736" t="n">
        <f aca="false">+APP!K58</f>
        <v>0</v>
      </c>
      <c r="N346" s="736" t="n">
        <f aca="false">+APP!L58</f>
        <v>400</v>
      </c>
      <c r="O346" s="736" t="n">
        <f aca="false">+APP!M58</f>
        <v>413</v>
      </c>
      <c r="P346" s="737" t="n">
        <f aca="false">+APP!O58</f>
        <v>0</v>
      </c>
      <c r="Q346" s="737" t="n">
        <f aca="false">+APP!P58</f>
        <v>500000</v>
      </c>
      <c r="R346" s="738" t="n">
        <f aca="false">+APP!S58</f>
        <v>500000</v>
      </c>
      <c r="S346" s="738"/>
      <c r="T346" s="665"/>
      <c r="U346" s="665"/>
      <c r="V346" s="665"/>
    </row>
    <row r="347" s="525" customFormat="true" ht="21" hidden="false" customHeight="true" outlineLevel="0" collapsed="false">
      <c r="A347" s="753"/>
      <c r="B347" s="753"/>
      <c r="C347" s="753"/>
      <c r="D347" s="753"/>
      <c r="E347" s="753"/>
      <c r="F347" s="753"/>
      <c r="G347" s="753"/>
      <c r="H347" s="753"/>
      <c r="I347" s="753"/>
      <c r="J347" s="753"/>
      <c r="K347" s="753"/>
      <c r="L347" s="753"/>
      <c r="M347" s="753"/>
      <c r="N347" s="753"/>
      <c r="O347" s="753"/>
      <c r="P347" s="753"/>
      <c r="Q347" s="753"/>
      <c r="R347" s="753"/>
      <c r="S347" s="753"/>
      <c r="T347" s="665"/>
      <c r="U347" s="665"/>
      <c r="V347" s="665"/>
    </row>
    <row r="348" s="525" customFormat="true" ht="59.25" hidden="false" customHeight="true" outlineLevel="0" collapsed="false">
      <c r="A348" s="742"/>
      <c r="B348" s="90" t="s">
        <v>345</v>
      </c>
      <c r="C348" s="90"/>
      <c r="D348" s="90"/>
      <c r="E348" s="90"/>
      <c r="F348" s="90"/>
      <c r="G348" s="90"/>
      <c r="H348" s="90"/>
      <c r="I348" s="90"/>
      <c r="J348" s="90"/>
      <c r="K348" s="90"/>
      <c r="L348" s="90"/>
      <c r="M348" s="90"/>
      <c r="N348" s="90"/>
      <c r="O348" s="90"/>
      <c r="P348" s="90"/>
      <c r="Q348" s="90"/>
      <c r="R348" s="90"/>
      <c r="S348" s="743"/>
      <c r="T348" s="665"/>
      <c r="U348" s="665"/>
      <c r="V348" s="665"/>
    </row>
    <row r="349" s="525" customFormat="true" ht="21" hidden="false" customHeight="true" outlineLevel="0" collapsed="false">
      <c r="A349" s="742"/>
      <c r="B349" s="528"/>
      <c r="C349" s="528"/>
      <c r="D349" s="528"/>
      <c r="E349" s="528"/>
      <c r="F349" s="528"/>
      <c r="G349" s="528"/>
      <c r="H349" s="528"/>
      <c r="I349" s="528"/>
      <c r="J349" s="528"/>
      <c r="K349" s="528"/>
      <c r="L349" s="528"/>
      <c r="M349" s="744"/>
      <c r="N349" s="744"/>
      <c r="O349" s="744"/>
      <c r="P349" s="745"/>
      <c r="Q349" s="745"/>
      <c r="R349" s="745"/>
      <c r="S349" s="743"/>
      <c r="T349" s="665"/>
      <c r="U349" s="665"/>
      <c r="V349" s="665"/>
    </row>
    <row r="350" s="525" customFormat="true" ht="21" hidden="false" customHeight="true" outlineLevel="0" collapsed="false">
      <c r="A350" s="742"/>
      <c r="B350" s="528"/>
      <c r="C350" s="528"/>
      <c r="D350" s="528"/>
      <c r="E350" s="528"/>
      <c r="F350" s="528"/>
      <c r="G350" s="528"/>
      <c r="H350" s="528"/>
      <c r="I350" s="528"/>
      <c r="J350" s="528"/>
      <c r="K350" s="528"/>
      <c r="L350" s="528"/>
      <c r="M350" s="744"/>
      <c r="N350" s="744"/>
      <c r="O350" s="744"/>
      <c r="P350" s="745"/>
      <c r="Q350" s="745"/>
      <c r="R350" s="745"/>
      <c r="S350" s="743"/>
      <c r="T350" s="665"/>
      <c r="U350" s="665"/>
      <c r="V350" s="665"/>
    </row>
    <row r="351" s="525" customFormat="true" ht="21" hidden="false" customHeight="true" outlineLevel="0" collapsed="false">
      <c r="A351" s="742"/>
      <c r="B351" s="528"/>
      <c r="C351" s="528"/>
      <c r="D351" s="528"/>
      <c r="E351" s="528"/>
      <c r="F351" s="528"/>
      <c r="G351" s="528"/>
      <c r="H351" s="528"/>
      <c r="I351" s="528"/>
      <c r="J351" s="528"/>
      <c r="K351" s="528"/>
      <c r="L351" s="528"/>
      <c r="M351" s="744"/>
      <c r="N351" s="744"/>
      <c r="O351" s="744"/>
      <c r="P351" s="745"/>
      <c r="Q351" s="745"/>
      <c r="R351" s="745"/>
      <c r="S351" s="743"/>
      <c r="T351" s="665"/>
      <c r="U351" s="665"/>
      <c r="V351" s="665"/>
    </row>
    <row r="352" s="525" customFormat="true" ht="21" hidden="false" customHeight="true" outlineLevel="0" collapsed="false">
      <c r="A352" s="742"/>
      <c r="B352" s="528"/>
      <c r="C352" s="528"/>
      <c r="D352" s="528"/>
      <c r="E352" s="528"/>
      <c r="F352" s="528"/>
      <c r="G352" s="528"/>
      <c r="H352" s="528"/>
      <c r="I352" s="528"/>
      <c r="J352" s="528"/>
      <c r="K352" s="528"/>
      <c r="L352" s="528"/>
      <c r="M352" s="744"/>
      <c r="N352" s="744"/>
      <c r="O352" s="744"/>
      <c r="P352" s="745"/>
      <c r="Q352" s="745"/>
      <c r="R352" s="745"/>
      <c r="S352" s="743"/>
      <c r="T352" s="665"/>
      <c r="U352" s="665"/>
      <c r="V352" s="665"/>
    </row>
    <row r="353" s="525" customFormat="true" ht="190.5" hidden="false" customHeight="true" outlineLevel="0" collapsed="false">
      <c r="A353" s="742"/>
      <c r="B353" s="90" t="s">
        <v>370</v>
      </c>
      <c r="C353" s="90"/>
      <c r="D353" s="90"/>
      <c r="E353" s="90"/>
      <c r="F353" s="90"/>
      <c r="G353" s="90"/>
      <c r="H353" s="90"/>
      <c r="I353" s="90"/>
      <c r="J353" s="90"/>
      <c r="K353" s="90"/>
      <c r="L353" s="90"/>
      <c r="M353" s="90"/>
      <c r="N353" s="90"/>
      <c r="O353" s="90"/>
      <c r="P353" s="90"/>
      <c r="Q353" s="90"/>
      <c r="R353" s="90"/>
      <c r="S353" s="743"/>
      <c r="T353" s="665"/>
      <c r="U353" s="665"/>
      <c r="V353" s="665"/>
    </row>
    <row r="354" s="525" customFormat="true" ht="21" hidden="false" customHeight="true" outlineLevel="0" collapsed="false">
      <c r="A354" s="742"/>
      <c r="B354" s="528"/>
      <c r="C354" s="528"/>
      <c r="D354" s="528"/>
      <c r="E354" s="528"/>
      <c r="F354" s="528"/>
      <c r="G354" s="528"/>
      <c r="H354" s="528"/>
      <c r="I354" s="528"/>
      <c r="J354" s="528"/>
      <c r="K354" s="528"/>
      <c r="L354" s="528"/>
      <c r="M354" s="744"/>
      <c r="N354" s="744"/>
      <c r="O354" s="744"/>
      <c r="P354" s="745"/>
      <c r="Q354" s="745"/>
      <c r="R354" s="745"/>
      <c r="S354" s="743"/>
      <c r="T354" s="665"/>
      <c r="U354" s="665"/>
      <c r="V354" s="665"/>
    </row>
    <row r="355" s="525" customFormat="true" ht="21" hidden="false" customHeight="true" outlineLevel="0" collapsed="false">
      <c r="A355" s="742"/>
      <c r="B355" s="528"/>
      <c r="C355" s="528"/>
      <c r="D355" s="528"/>
      <c r="E355" s="528"/>
      <c r="F355" s="528"/>
      <c r="G355" s="528"/>
      <c r="H355" s="528"/>
      <c r="I355" s="528"/>
      <c r="J355" s="528"/>
      <c r="K355" s="528"/>
      <c r="L355" s="528"/>
      <c r="M355" s="744"/>
      <c r="N355" s="744"/>
      <c r="O355" s="744"/>
      <c r="P355" s="745"/>
      <c r="Q355" s="745"/>
      <c r="R355" s="745"/>
      <c r="S355" s="743"/>
      <c r="T355" s="665"/>
      <c r="U355" s="665"/>
      <c r="V355" s="665"/>
    </row>
    <row r="356" s="525" customFormat="true" ht="21" hidden="false" customHeight="true" outlineLevel="0" collapsed="false">
      <c r="A356" s="742"/>
      <c r="B356" s="528"/>
      <c r="C356" s="528"/>
      <c r="D356" s="528"/>
      <c r="E356" s="528"/>
      <c r="F356" s="528"/>
      <c r="G356" s="528"/>
      <c r="H356" s="528"/>
      <c r="I356" s="528"/>
      <c r="J356" s="528"/>
      <c r="K356" s="528"/>
      <c r="L356" s="528"/>
      <c r="M356" s="744"/>
      <c r="N356" s="744"/>
      <c r="O356" s="744"/>
      <c r="P356" s="745"/>
      <c r="Q356" s="745"/>
      <c r="R356" s="745"/>
      <c r="S356" s="743"/>
      <c r="T356" s="665"/>
      <c r="U356" s="665"/>
      <c r="V356" s="665"/>
    </row>
    <row r="357" s="525" customFormat="true" ht="21" hidden="false" customHeight="true" outlineLevel="0" collapsed="false">
      <c r="A357" s="742"/>
      <c r="B357" s="528"/>
      <c r="C357" s="528"/>
      <c r="D357" s="528"/>
      <c r="E357" s="528"/>
      <c r="F357" s="528"/>
      <c r="G357" s="528"/>
      <c r="H357" s="528"/>
      <c r="I357" s="528"/>
      <c r="J357" s="528"/>
      <c r="K357" s="528"/>
      <c r="L357" s="528"/>
      <c r="M357" s="744"/>
      <c r="N357" s="744"/>
      <c r="O357" s="744"/>
      <c r="P357" s="745"/>
      <c r="Q357" s="745"/>
      <c r="R357" s="745"/>
      <c r="S357" s="743"/>
      <c r="T357" s="665"/>
      <c r="U357" s="665"/>
      <c r="V357" s="665"/>
    </row>
    <row r="358" s="525" customFormat="true" ht="21" hidden="false" customHeight="true" outlineLevel="0" collapsed="false">
      <c r="A358" s="742"/>
      <c r="B358" s="528"/>
      <c r="C358" s="528"/>
      <c r="D358" s="528"/>
      <c r="E358" s="528"/>
      <c r="F358" s="528"/>
      <c r="G358" s="528"/>
      <c r="H358" s="528"/>
      <c r="I358" s="528"/>
      <c r="J358" s="528"/>
      <c r="K358" s="528"/>
      <c r="L358" s="528"/>
      <c r="M358" s="744"/>
      <c r="N358" s="744"/>
      <c r="O358" s="744"/>
      <c r="P358" s="745"/>
      <c r="Q358" s="745"/>
      <c r="R358" s="745"/>
      <c r="S358" s="743"/>
      <c r="T358" s="665"/>
      <c r="U358" s="665"/>
      <c r="V358" s="665"/>
    </row>
    <row r="359" s="525" customFormat="true" ht="21" hidden="false" customHeight="true" outlineLevel="0" collapsed="false">
      <c r="A359" s="742"/>
      <c r="B359" s="528"/>
      <c r="C359" s="528"/>
      <c r="D359" s="528"/>
      <c r="E359" s="528"/>
      <c r="F359" s="528"/>
      <c r="G359" s="528"/>
      <c r="H359" s="528"/>
      <c r="I359" s="528"/>
      <c r="J359" s="528"/>
      <c r="K359" s="528"/>
      <c r="L359" s="528"/>
      <c r="M359" s="744"/>
      <c r="N359" s="744"/>
      <c r="O359" s="744"/>
      <c r="P359" s="745"/>
      <c r="Q359" s="745"/>
      <c r="R359" s="745"/>
      <c r="S359" s="743"/>
      <c r="T359" s="665"/>
      <c r="U359" s="665"/>
      <c r="V359" s="665"/>
    </row>
    <row r="360" s="525" customFormat="true" ht="21" hidden="false" customHeight="true" outlineLevel="0" collapsed="false">
      <c r="A360" s="742"/>
      <c r="B360" s="528"/>
      <c r="C360" s="528"/>
      <c r="D360" s="528"/>
      <c r="E360" s="528"/>
      <c r="F360" s="528"/>
      <c r="G360" s="528"/>
      <c r="H360" s="528"/>
      <c r="I360" s="528"/>
      <c r="J360" s="528"/>
      <c r="K360" s="528"/>
      <c r="L360" s="528"/>
      <c r="M360" s="744"/>
      <c r="N360" s="744"/>
      <c r="O360" s="744"/>
      <c r="P360" s="745"/>
      <c r="Q360" s="745"/>
      <c r="R360" s="745"/>
      <c r="S360" s="743"/>
      <c r="T360" s="665"/>
      <c r="U360" s="665"/>
      <c r="V360" s="665"/>
    </row>
    <row r="361" s="525" customFormat="true" ht="21" hidden="false" customHeight="true" outlineLevel="0" collapsed="false">
      <c r="A361" s="742"/>
      <c r="B361" s="528"/>
      <c r="C361" s="528"/>
      <c r="D361" s="528"/>
      <c r="E361" s="528"/>
      <c r="F361" s="528"/>
      <c r="G361" s="528"/>
      <c r="H361" s="528"/>
      <c r="I361" s="528"/>
      <c r="J361" s="528"/>
      <c r="K361" s="528"/>
      <c r="L361" s="528"/>
      <c r="M361" s="744"/>
      <c r="N361" s="744"/>
      <c r="O361" s="744"/>
      <c r="P361" s="745"/>
      <c r="Q361" s="745"/>
      <c r="R361" s="745"/>
      <c r="S361" s="743"/>
      <c r="T361" s="665"/>
      <c r="U361" s="665"/>
      <c r="V361" s="665"/>
    </row>
    <row r="362" s="525" customFormat="true" ht="21" hidden="false" customHeight="true" outlineLevel="0" collapsed="false">
      <c r="A362" s="742"/>
      <c r="B362" s="528"/>
      <c r="C362" s="528"/>
      <c r="D362" s="528"/>
      <c r="E362" s="528"/>
      <c r="F362" s="528"/>
      <c r="G362" s="528"/>
      <c r="H362" s="528"/>
      <c r="I362" s="528"/>
      <c r="J362" s="528"/>
      <c r="K362" s="528"/>
      <c r="L362" s="528"/>
      <c r="M362" s="744"/>
      <c r="N362" s="744"/>
      <c r="O362" s="744"/>
      <c r="P362" s="745"/>
      <c r="Q362" s="745"/>
      <c r="R362" s="745"/>
      <c r="S362" s="743"/>
      <c r="T362" s="665"/>
      <c r="U362" s="665"/>
      <c r="V362" s="665"/>
    </row>
    <row r="363" s="525" customFormat="true" ht="21" hidden="false" customHeight="true" outlineLevel="0" collapsed="false">
      <c r="A363" s="742"/>
      <c r="B363" s="528"/>
      <c r="C363" s="528"/>
      <c r="D363" s="528"/>
      <c r="E363" s="528"/>
      <c r="F363" s="528"/>
      <c r="G363" s="528"/>
      <c r="H363" s="528"/>
      <c r="I363" s="528"/>
      <c r="J363" s="528"/>
      <c r="K363" s="528"/>
      <c r="L363" s="528"/>
      <c r="M363" s="744"/>
      <c r="N363" s="744"/>
      <c r="O363" s="744"/>
      <c r="P363" s="745"/>
      <c r="Q363" s="745"/>
      <c r="R363" s="745"/>
      <c r="S363" s="743"/>
      <c r="T363" s="665"/>
      <c r="U363" s="665"/>
      <c r="V363" s="665"/>
    </row>
    <row r="364" s="525" customFormat="true" ht="21" hidden="false" customHeight="true" outlineLevel="0" collapsed="false">
      <c r="A364" s="742"/>
      <c r="B364" s="746"/>
      <c r="C364" s="746"/>
      <c r="D364" s="746"/>
      <c r="E364" s="746"/>
      <c r="F364" s="746"/>
      <c r="G364" s="746"/>
      <c r="H364" s="746"/>
      <c r="I364" s="746"/>
      <c r="J364" s="746"/>
      <c r="K364" s="746"/>
      <c r="L364" s="746"/>
      <c r="M364" s="747"/>
      <c r="N364" s="747"/>
      <c r="O364" s="747"/>
      <c r="P364" s="748"/>
      <c r="Q364" s="748"/>
      <c r="R364" s="748"/>
      <c r="S364" s="743"/>
      <c r="T364" s="665"/>
      <c r="U364" s="665"/>
      <c r="V364" s="665"/>
    </row>
    <row r="365" s="525" customFormat="true" ht="21" hidden="false" customHeight="true" outlineLevel="0" collapsed="false">
      <c r="A365" s="754"/>
      <c r="B365" s="754"/>
      <c r="C365" s="754"/>
      <c r="D365" s="754"/>
      <c r="E365" s="754"/>
      <c r="F365" s="754"/>
      <c r="G365" s="754"/>
      <c r="H365" s="754"/>
      <c r="I365" s="754"/>
      <c r="J365" s="754"/>
      <c r="K365" s="754"/>
      <c r="L365" s="754"/>
      <c r="M365" s="755"/>
      <c r="N365" s="755"/>
      <c r="O365" s="755"/>
      <c r="P365" s="756"/>
      <c r="Q365" s="752" t="s">
        <v>371</v>
      </c>
      <c r="R365" s="752"/>
      <c r="S365" s="752"/>
      <c r="T365" s="665"/>
      <c r="U365" s="665"/>
      <c r="V365" s="665"/>
    </row>
    <row r="366" s="525" customFormat="true" ht="21" hidden="false" customHeight="true" outlineLevel="0" collapsed="false">
      <c r="A366" s="734" t="s">
        <v>300</v>
      </c>
      <c r="B366" s="734"/>
      <c r="C366" s="734" t="s">
        <v>300</v>
      </c>
      <c r="D366" s="734" t="s">
        <v>301</v>
      </c>
      <c r="E366" s="734" t="s">
        <v>325</v>
      </c>
      <c r="F366" s="734" t="s">
        <v>372</v>
      </c>
      <c r="G366" s="734" t="s">
        <v>373</v>
      </c>
      <c r="H366" s="734"/>
      <c r="I366" s="734" t="s">
        <v>153</v>
      </c>
      <c r="J366" s="734"/>
      <c r="K366" s="734"/>
      <c r="L366" s="734" t="s">
        <v>154</v>
      </c>
      <c r="M366" s="736" t="n">
        <f aca="false">+APP!K62</f>
        <v>50</v>
      </c>
      <c r="N366" s="736" t="n">
        <f aca="false">+APP!L62</f>
        <v>52</v>
      </c>
      <c r="O366" s="736" t="n">
        <f aca="false">+APP!M62</f>
        <v>56</v>
      </c>
      <c r="P366" s="737" t="n">
        <f aca="false">+APP!O62</f>
        <v>336163840</v>
      </c>
      <c r="Q366" s="737" t="n">
        <f aca="false">+APP!P62</f>
        <v>430415559.67</v>
      </c>
      <c r="R366" s="738" t="n">
        <f aca="false">+APP!S62</f>
        <v>430415559.67</v>
      </c>
      <c r="S366" s="738"/>
      <c r="T366" s="665"/>
      <c r="U366" s="665"/>
      <c r="V366" s="665"/>
    </row>
    <row r="367" s="525" customFormat="true" ht="21" hidden="false" customHeight="true" outlineLevel="0" collapsed="false">
      <c r="A367" s="753"/>
      <c r="B367" s="753"/>
      <c r="C367" s="753"/>
      <c r="D367" s="753"/>
      <c r="E367" s="753"/>
      <c r="F367" s="753"/>
      <c r="G367" s="753"/>
      <c r="H367" s="753"/>
      <c r="I367" s="753"/>
      <c r="J367" s="753"/>
      <c r="K367" s="753"/>
      <c r="L367" s="753"/>
      <c r="M367" s="753"/>
      <c r="N367" s="753"/>
      <c r="O367" s="753"/>
      <c r="P367" s="753"/>
      <c r="Q367" s="753"/>
      <c r="R367" s="753"/>
      <c r="S367" s="753"/>
      <c r="T367" s="665"/>
      <c r="U367" s="665"/>
      <c r="V367" s="665"/>
    </row>
    <row r="368" s="525" customFormat="true" ht="73.5" hidden="false" customHeight="true" outlineLevel="0" collapsed="false">
      <c r="A368" s="742"/>
      <c r="B368" s="90" t="s">
        <v>374</v>
      </c>
      <c r="C368" s="90"/>
      <c r="D368" s="90"/>
      <c r="E368" s="90"/>
      <c r="F368" s="90"/>
      <c r="G368" s="90"/>
      <c r="H368" s="90"/>
      <c r="I368" s="90"/>
      <c r="J368" s="90"/>
      <c r="K368" s="90"/>
      <c r="L368" s="90"/>
      <c r="M368" s="90"/>
      <c r="N368" s="90"/>
      <c r="O368" s="90"/>
      <c r="P368" s="90"/>
      <c r="Q368" s="90"/>
      <c r="R368" s="90"/>
      <c r="S368" s="743"/>
      <c r="T368" s="665"/>
      <c r="U368" s="665"/>
      <c r="V368" s="665"/>
    </row>
    <row r="369" s="525" customFormat="true" ht="21" hidden="false" customHeight="true" outlineLevel="0" collapsed="false">
      <c r="A369" s="272"/>
      <c r="B369" s="527"/>
      <c r="C369" s="527"/>
      <c r="D369" s="527"/>
      <c r="E369" s="527"/>
      <c r="F369" s="527"/>
      <c r="G369" s="527"/>
      <c r="H369" s="527"/>
      <c r="I369" s="527"/>
      <c r="J369" s="527"/>
      <c r="K369" s="527"/>
      <c r="L369" s="527"/>
      <c r="M369" s="759"/>
      <c r="N369" s="759"/>
      <c r="O369" s="759"/>
      <c r="P369" s="760"/>
      <c r="Q369" s="760"/>
      <c r="R369" s="760"/>
      <c r="S369" s="659"/>
      <c r="T369" s="665"/>
      <c r="U369" s="665"/>
      <c r="V369" s="665"/>
    </row>
    <row r="370" s="525" customFormat="true" ht="21" hidden="false" customHeight="true" outlineLevel="0" collapsed="false">
      <c r="A370" s="272"/>
      <c r="B370" s="527"/>
      <c r="C370" s="527"/>
      <c r="D370" s="527"/>
      <c r="E370" s="527"/>
      <c r="F370" s="527"/>
      <c r="G370" s="527"/>
      <c r="H370" s="527"/>
      <c r="I370" s="527"/>
      <c r="J370" s="527"/>
      <c r="K370" s="527"/>
      <c r="L370" s="527"/>
      <c r="M370" s="759"/>
      <c r="N370" s="759"/>
      <c r="O370" s="759"/>
      <c r="P370" s="760"/>
      <c r="Q370" s="760"/>
      <c r="R370" s="760"/>
      <c r="S370" s="659"/>
      <c r="T370" s="665"/>
      <c r="U370" s="665"/>
      <c r="V370" s="665"/>
    </row>
    <row r="371" s="525" customFormat="true" ht="21" hidden="false" customHeight="true" outlineLevel="0" collapsed="false">
      <c r="A371" s="272"/>
      <c r="B371" s="527"/>
      <c r="C371" s="527"/>
      <c r="D371" s="527"/>
      <c r="E371" s="527"/>
      <c r="F371" s="527"/>
      <c r="G371" s="527"/>
      <c r="H371" s="527"/>
      <c r="I371" s="527"/>
      <c r="J371" s="527"/>
      <c r="K371" s="527"/>
      <c r="L371" s="527"/>
      <c r="M371" s="759"/>
      <c r="N371" s="759"/>
      <c r="O371" s="759"/>
      <c r="P371" s="760"/>
      <c r="Q371" s="760"/>
      <c r="R371" s="760"/>
      <c r="S371" s="659"/>
      <c r="T371" s="665"/>
      <c r="U371" s="665"/>
      <c r="V371" s="665"/>
    </row>
    <row r="372" s="525" customFormat="true" ht="21" hidden="false" customHeight="true" outlineLevel="0" collapsed="false">
      <c r="A372" s="272"/>
      <c r="B372" s="527"/>
      <c r="C372" s="527"/>
      <c r="D372" s="527"/>
      <c r="E372" s="527"/>
      <c r="F372" s="527"/>
      <c r="G372" s="527"/>
      <c r="H372" s="527"/>
      <c r="I372" s="527"/>
      <c r="J372" s="527"/>
      <c r="K372" s="527"/>
      <c r="L372" s="527"/>
      <c r="M372" s="759"/>
      <c r="N372" s="759"/>
      <c r="O372" s="759"/>
      <c r="P372" s="760"/>
      <c r="Q372" s="760"/>
      <c r="R372" s="760"/>
      <c r="S372" s="659"/>
      <c r="T372" s="665"/>
      <c r="U372" s="665"/>
      <c r="V372" s="665"/>
    </row>
    <row r="373" s="525" customFormat="true" ht="21.75" hidden="false" customHeight="true" outlineLevel="0" collapsed="false">
      <c r="A373" s="742"/>
      <c r="B373" s="90" t="s">
        <v>375</v>
      </c>
      <c r="C373" s="90"/>
      <c r="D373" s="90"/>
      <c r="E373" s="90"/>
      <c r="F373" s="90"/>
      <c r="G373" s="90"/>
      <c r="H373" s="90"/>
      <c r="I373" s="90"/>
      <c r="J373" s="90"/>
      <c r="K373" s="90"/>
      <c r="L373" s="90"/>
      <c r="M373" s="90"/>
      <c r="N373" s="90"/>
      <c r="O373" s="90"/>
      <c r="P373" s="90"/>
      <c r="Q373" s="90"/>
      <c r="R373" s="90"/>
      <c r="S373" s="743"/>
      <c r="T373" s="665"/>
      <c r="U373" s="665"/>
      <c r="V373" s="665"/>
    </row>
    <row r="374" s="525" customFormat="true" ht="21" hidden="false" customHeight="true" outlineLevel="0" collapsed="false">
      <c r="A374" s="742"/>
      <c r="B374" s="90"/>
      <c r="C374" s="90"/>
      <c r="D374" s="90"/>
      <c r="E374" s="90"/>
      <c r="F374" s="90"/>
      <c r="G374" s="90"/>
      <c r="H374" s="90"/>
      <c r="I374" s="90"/>
      <c r="J374" s="90"/>
      <c r="K374" s="90"/>
      <c r="L374" s="90"/>
      <c r="M374" s="90"/>
      <c r="N374" s="90"/>
      <c r="O374" s="90"/>
      <c r="P374" s="90"/>
      <c r="Q374" s="90"/>
      <c r="R374" s="90"/>
      <c r="S374" s="743"/>
      <c r="T374" s="665"/>
      <c r="U374" s="665"/>
      <c r="V374" s="665"/>
    </row>
    <row r="375" s="525" customFormat="true" ht="21" hidden="false" customHeight="true" outlineLevel="0" collapsed="false">
      <c r="A375" s="742"/>
      <c r="B375" s="90"/>
      <c r="C375" s="90"/>
      <c r="D375" s="90"/>
      <c r="E375" s="90"/>
      <c r="F375" s="90"/>
      <c r="G375" s="90"/>
      <c r="H375" s="90"/>
      <c r="I375" s="90"/>
      <c r="J375" s="90"/>
      <c r="K375" s="90"/>
      <c r="L375" s="90"/>
      <c r="M375" s="90"/>
      <c r="N375" s="90"/>
      <c r="O375" s="90"/>
      <c r="P375" s="90"/>
      <c r="Q375" s="90"/>
      <c r="R375" s="90"/>
      <c r="S375" s="743"/>
      <c r="T375" s="665"/>
      <c r="U375" s="665"/>
      <c r="V375" s="665"/>
    </row>
    <row r="376" s="525" customFormat="true" ht="21" hidden="false" customHeight="true" outlineLevel="0" collapsed="false">
      <c r="A376" s="742"/>
      <c r="B376" s="90"/>
      <c r="C376" s="90"/>
      <c r="D376" s="90"/>
      <c r="E376" s="90"/>
      <c r="F376" s="90"/>
      <c r="G376" s="90"/>
      <c r="H376" s="90"/>
      <c r="I376" s="90"/>
      <c r="J376" s="90"/>
      <c r="K376" s="90"/>
      <c r="L376" s="90"/>
      <c r="M376" s="90"/>
      <c r="N376" s="90"/>
      <c r="O376" s="90"/>
      <c r="P376" s="90"/>
      <c r="Q376" s="90"/>
      <c r="R376" s="90"/>
      <c r="S376" s="743"/>
      <c r="T376" s="665"/>
      <c r="U376" s="665"/>
      <c r="V376" s="665"/>
    </row>
    <row r="377" s="525" customFormat="true" ht="21" hidden="false" customHeight="true" outlineLevel="0" collapsed="false">
      <c r="A377" s="742"/>
      <c r="B377" s="90"/>
      <c r="C377" s="90"/>
      <c r="D377" s="90"/>
      <c r="E377" s="90"/>
      <c r="F377" s="90"/>
      <c r="G377" s="90"/>
      <c r="H377" s="90"/>
      <c r="I377" s="90"/>
      <c r="J377" s="90"/>
      <c r="K377" s="90"/>
      <c r="L377" s="90"/>
      <c r="M377" s="90"/>
      <c r="N377" s="90"/>
      <c r="O377" s="90"/>
      <c r="P377" s="90"/>
      <c r="Q377" s="90"/>
      <c r="R377" s="90"/>
      <c r="S377" s="743"/>
      <c r="T377" s="665"/>
      <c r="U377" s="665"/>
      <c r="V377" s="665"/>
    </row>
    <row r="378" s="525" customFormat="true" ht="21" hidden="false" customHeight="true" outlineLevel="0" collapsed="false">
      <c r="A378" s="742"/>
      <c r="B378" s="90"/>
      <c r="C378" s="90"/>
      <c r="D378" s="90"/>
      <c r="E378" s="90"/>
      <c r="F378" s="90"/>
      <c r="G378" s="90"/>
      <c r="H378" s="90"/>
      <c r="I378" s="90"/>
      <c r="J378" s="90"/>
      <c r="K378" s="90"/>
      <c r="L378" s="90"/>
      <c r="M378" s="90"/>
      <c r="N378" s="90"/>
      <c r="O378" s="90"/>
      <c r="P378" s="90"/>
      <c r="Q378" s="90"/>
      <c r="R378" s="90"/>
      <c r="S378" s="743"/>
      <c r="T378" s="665"/>
      <c r="U378" s="665"/>
      <c r="V378" s="665"/>
    </row>
    <row r="379" s="525" customFormat="true" ht="21" hidden="false" customHeight="true" outlineLevel="0" collapsed="false">
      <c r="A379" s="742"/>
      <c r="B379" s="90"/>
      <c r="C379" s="90"/>
      <c r="D379" s="90"/>
      <c r="E379" s="90"/>
      <c r="F379" s="90"/>
      <c r="G379" s="90"/>
      <c r="H379" s="90"/>
      <c r="I379" s="90"/>
      <c r="J379" s="90"/>
      <c r="K379" s="90"/>
      <c r="L379" s="90"/>
      <c r="M379" s="90"/>
      <c r="N379" s="90"/>
      <c r="O379" s="90"/>
      <c r="P379" s="90"/>
      <c r="Q379" s="90"/>
      <c r="R379" s="90"/>
      <c r="S379" s="743"/>
      <c r="T379" s="665"/>
      <c r="U379" s="665"/>
      <c r="V379" s="665"/>
    </row>
    <row r="380" s="525" customFormat="true" ht="21" hidden="false" customHeight="true" outlineLevel="0" collapsed="false">
      <c r="A380" s="742"/>
      <c r="B380" s="90"/>
      <c r="C380" s="90"/>
      <c r="D380" s="90"/>
      <c r="E380" s="90"/>
      <c r="F380" s="90"/>
      <c r="G380" s="90"/>
      <c r="H380" s="90"/>
      <c r="I380" s="90"/>
      <c r="J380" s="90"/>
      <c r="K380" s="90"/>
      <c r="L380" s="90"/>
      <c r="M380" s="90"/>
      <c r="N380" s="90"/>
      <c r="O380" s="90"/>
      <c r="P380" s="90"/>
      <c r="Q380" s="90"/>
      <c r="R380" s="90"/>
      <c r="S380" s="743"/>
      <c r="T380" s="665"/>
      <c r="U380" s="665"/>
      <c r="V380" s="665"/>
    </row>
    <row r="381" s="525" customFormat="true" ht="21" hidden="false" customHeight="true" outlineLevel="0" collapsed="false">
      <c r="A381" s="742"/>
      <c r="B381" s="90"/>
      <c r="C381" s="90"/>
      <c r="D381" s="90"/>
      <c r="E381" s="90"/>
      <c r="F381" s="90"/>
      <c r="G381" s="90"/>
      <c r="H381" s="90"/>
      <c r="I381" s="90"/>
      <c r="J381" s="90"/>
      <c r="K381" s="90"/>
      <c r="L381" s="90"/>
      <c r="M381" s="90"/>
      <c r="N381" s="90"/>
      <c r="O381" s="90"/>
      <c r="P381" s="90"/>
      <c r="Q381" s="90"/>
      <c r="R381" s="90"/>
      <c r="S381" s="743"/>
      <c r="T381" s="665"/>
      <c r="U381" s="665"/>
      <c r="V381" s="665"/>
    </row>
    <row r="382" s="525" customFormat="true" ht="21" hidden="false" customHeight="true" outlineLevel="0" collapsed="false">
      <c r="A382" s="742"/>
      <c r="B382" s="90"/>
      <c r="C382" s="90"/>
      <c r="D382" s="90"/>
      <c r="E382" s="90"/>
      <c r="F382" s="90"/>
      <c r="G382" s="90"/>
      <c r="H382" s="90"/>
      <c r="I382" s="90"/>
      <c r="J382" s="90"/>
      <c r="K382" s="90"/>
      <c r="L382" s="90"/>
      <c r="M382" s="90"/>
      <c r="N382" s="90"/>
      <c r="O382" s="90"/>
      <c r="P382" s="90"/>
      <c r="Q382" s="90"/>
      <c r="R382" s="90"/>
      <c r="S382" s="743"/>
      <c r="T382" s="665"/>
      <c r="U382" s="665"/>
      <c r="V382" s="665"/>
    </row>
    <row r="383" s="525" customFormat="true" ht="21" hidden="false" customHeight="true" outlineLevel="0" collapsed="false">
      <c r="A383" s="742"/>
      <c r="B383" s="90"/>
      <c r="C383" s="90"/>
      <c r="D383" s="90"/>
      <c r="E383" s="90"/>
      <c r="F383" s="90"/>
      <c r="G383" s="90"/>
      <c r="H383" s="90"/>
      <c r="I383" s="90"/>
      <c r="J383" s="90"/>
      <c r="K383" s="90"/>
      <c r="L383" s="90"/>
      <c r="M383" s="90"/>
      <c r="N383" s="90"/>
      <c r="O383" s="90"/>
      <c r="P383" s="90"/>
      <c r="Q383" s="90"/>
      <c r="R383" s="90"/>
      <c r="S383" s="743"/>
      <c r="T383" s="665"/>
      <c r="U383" s="665"/>
      <c r="V383" s="665"/>
    </row>
    <row r="384" s="525" customFormat="true" ht="21" hidden="false" customHeight="true" outlineLevel="0" collapsed="false">
      <c r="A384" s="742"/>
      <c r="B384" s="90"/>
      <c r="C384" s="90"/>
      <c r="D384" s="90"/>
      <c r="E384" s="90"/>
      <c r="F384" s="90"/>
      <c r="G384" s="90"/>
      <c r="H384" s="90"/>
      <c r="I384" s="90"/>
      <c r="J384" s="90"/>
      <c r="K384" s="90"/>
      <c r="L384" s="90"/>
      <c r="M384" s="90"/>
      <c r="N384" s="90"/>
      <c r="O384" s="90"/>
      <c r="P384" s="90"/>
      <c r="Q384" s="90"/>
      <c r="R384" s="90"/>
      <c r="S384" s="743"/>
      <c r="T384" s="665"/>
      <c r="U384" s="665"/>
      <c r="V384" s="665"/>
    </row>
    <row r="385" s="525" customFormat="true" ht="21" hidden="false" customHeight="true" outlineLevel="0" collapsed="false">
      <c r="A385" s="742"/>
      <c r="B385" s="90"/>
      <c r="C385" s="90"/>
      <c r="D385" s="90"/>
      <c r="E385" s="90"/>
      <c r="F385" s="90"/>
      <c r="G385" s="90"/>
      <c r="H385" s="90"/>
      <c r="I385" s="90"/>
      <c r="J385" s="90"/>
      <c r="K385" s="90"/>
      <c r="L385" s="90"/>
      <c r="M385" s="90"/>
      <c r="N385" s="90"/>
      <c r="O385" s="90"/>
      <c r="P385" s="90"/>
      <c r="Q385" s="90"/>
      <c r="R385" s="90"/>
      <c r="S385" s="743"/>
      <c r="T385" s="665"/>
      <c r="U385" s="665"/>
      <c r="V385" s="665"/>
    </row>
    <row r="386" s="525" customFormat="true" ht="21" hidden="false" customHeight="true" outlineLevel="0" collapsed="false">
      <c r="A386" s="742"/>
      <c r="B386" s="90"/>
      <c r="C386" s="90"/>
      <c r="D386" s="90"/>
      <c r="E386" s="90"/>
      <c r="F386" s="90"/>
      <c r="G386" s="90"/>
      <c r="H386" s="90"/>
      <c r="I386" s="90"/>
      <c r="J386" s="90"/>
      <c r="K386" s="90"/>
      <c r="L386" s="90"/>
      <c r="M386" s="90"/>
      <c r="N386" s="90"/>
      <c r="O386" s="90"/>
      <c r="P386" s="90"/>
      <c r="Q386" s="90"/>
      <c r="R386" s="90"/>
      <c r="S386" s="743"/>
      <c r="T386" s="665"/>
      <c r="U386" s="665"/>
      <c r="V386" s="665"/>
    </row>
    <row r="387" s="525" customFormat="true" ht="21" hidden="false" customHeight="true" outlineLevel="0" collapsed="false">
      <c r="A387" s="742"/>
      <c r="B387" s="746"/>
      <c r="C387" s="746"/>
      <c r="D387" s="746"/>
      <c r="E387" s="746"/>
      <c r="F387" s="746"/>
      <c r="G387" s="746"/>
      <c r="H387" s="746"/>
      <c r="I387" s="746"/>
      <c r="J387" s="746"/>
      <c r="K387" s="746"/>
      <c r="L387" s="746"/>
      <c r="M387" s="747"/>
      <c r="N387" s="747"/>
      <c r="O387" s="747"/>
      <c r="P387" s="748"/>
      <c r="Q387" s="748"/>
      <c r="R387" s="748"/>
      <c r="S387" s="743"/>
      <c r="T387" s="665"/>
      <c r="U387" s="665"/>
      <c r="V387" s="665"/>
    </row>
    <row r="388" s="525" customFormat="true" ht="21" hidden="false" customHeight="true" outlineLevel="0" collapsed="false">
      <c r="A388" s="742"/>
      <c r="B388" s="746"/>
      <c r="C388" s="746"/>
      <c r="D388" s="746"/>
      <c r="E388" s="746"/>
      <c r="F388" s="746"/>
      <c r="G388" s="746"/>
      <c r="H388" s="746"/>
      <c r="I388" s="746"/>
      <c r="J388" s="746"/>
      <c r="K388" s="746"/>
      <c r="L388" s="746"/>
      <c r="M388" s="747"/>
      <c r="N388" s="747"/>
      <c r="O388" s="747"/>
      <c r="P388" s="748"/>
      <c r="Q388" s="748"/>
      <c r="R388" s="748"/>
      <c r="S388" s="743"/>
      <c r="T388" s="665"/>
      <c r="U388" s="665"/>
      <c r="V388" s="665"/>
    </row>
    <row r="389" s="525" customFormat="true" ht="21" hidden="false" customHeight="true" outlineLevel="0" collapsed="false">
      <c r="A389" s="742"/>
      <c r="B389" s="746"/>
      <c r="C389" s="746"/>
      <c r="D389" s="746"/>
      <c r="E389" s="746"/>
      <c r="F389" s="746"/>
      <c r="G389" s="746"/>
      <c r="H389" s="746"/>
      <c r="I389" s="746"/>
      <c r="J389" s="746"/>
      <c r="K389" s="746"/>
      <c r="L389" s="746"/>
      <c r="M389" s="747"/>
      <c r="N389" s="747"/>
      <c r="O389" s="747"/>
      <c r="P389" s="748"/>
      <c r="Q389" s="748"/>
      <c r="R389" s="748"/>
      <c r="S389" s="743"/>
      <c r="T389" s="665"/>
      <c r="U389" s="665"/>
      <c r="V389" s="665"/>
    </row>
    <row r="390" s="525" customFormat="true" ht="21" hidden="false" customHeight="true" outlineLevel="0" collapsed="false">
      <c r="A390" s="742"/>
      <c r="B390" s="746"/>
      <c r="C390" s="746"/>
      <c r="D390" s="746"/>
      <c r="E390" s="746"/>
      <c r="F390" s="746"/>
      <c r="G390" s="746"/>
      <c r="H390" s="746"/>
      <c r="I390" s="746"/>
      <c r="J390" s="746"/>
      <c r="K390" s="746"/>
      <c r="L390" s="746"/>
      <c r="M390" s="747"/>
      <c r="N390" s="747"/>
      <c r="O390" s="747"/>
      <c r="P390" s="748"/>
      <c r="Q390" s="748"/>
      <c r="R390" s="748"/>
      <c r="S390" s="743"/>
      <c r="T390" s="665"/>
      <c r="U390" s="665"/>
      <c r="V390" s="665"/>
    </row>
    <row r="391" s="525" customFormat="true" ht="21" hidden="false" customHeight="true" outlineLevel="0" collapsed="false">
      <c r="A391" s="742"/>
      <c r="B391" s="746"/>
      <c r="C391" s="746"/>
      <c r="D391" s="746"/>
      <c r="E391" s="746"/>
      <c r="F391" s="746"/>
      <c r="G391" s="746"/>
      <c r="H391" s="746"/>
      <c r="I391" s="746"/>
      <c r="J391" s="746"/>
      <c r="K391" s="746"/>
      <c r="L391" s="746"/>
      <c r="M391" s="747"/>
      <c r="N391" s="747"/>
      <c r="O391" s="747"/>
      <c r="P391" s="748"/>
      <c r="Q391" s="748"/>
      <c r="R391" s="748"/>
      <c r="S391" s="743"/>
      <c r="T391" s="665"/>
      <c r="U391" s="665"/>
      <c r="V391" s="665"/>
    </row>
    <row r="392" s="525" customFormat="true" ht="21" hidden="false" customHeight="true" outlineLevel="0" collapsed="false">
      <c r="A392" s="742"/>
      <c r="B392" s="746"/>
      <c r="C392" s="746"/>
      <c r="D392" s="746"/>
      <c r="E392" s="746"/>
      <c r="F392" s="746"/>
      <c r="G392" s="746"/>
      <c r="H392" s="746"/>
      <c r="I392" s="746"/>
      <c r="J392" s="746"/>
      <c r="K392" s="746"/>
      <c r="L392" s="746"/>
      <c r="M392" s="747"/>
      <c r="N392" s="747"/>
      <c r="O392" s="747"/>
      <c r="P392" s="748"/>
      <c r="Q392" s="748"/>
      <c r="R392" s="748"/>
      <c r="S392" s="743"/>
      <c r="T392" s="665"/>
      <c r="U392" s="665"/>
      <c r="V392" s="665"/>
    </row>
    <row r="393" s="525" customFormat="true" ht="21" hidden="false" customHeight="true" outlineLevel="0" collapsed="false">
      <c r="A393" s="754"/>
      <c r="B393" s="754"/>
      <c r="C393" s="754"/>
      <c r="D393" s="754"/>
      <c r="E393" s="754"/>
      <c r="F393" s="754"/>
      <c r="G393" s="754"/>
      <c r="H393" s="754"/>
      <c r="I393" s="754"/>
      <c r="J393" s="754"/>
      <c r="K393" s="754"/>
      <c r="L393" s="754"/>
      <c r="M393" s="755"/>
      <c r="N393" s="755"/>
      <c r="O393" s="755"/>
      <c r="P393" s="756"/>
      <c r="Q393" s="752" t="s">
        <v>376</v>
      </c>
      <c r="R393" s="752"/>
      <c r="S393" s="752"/>
      <c r="T393" s="665"/>
      <c r="U393" s="665"/>
      <c r="V393" s="665"/>
    </row>
    <row r="394" s="525" customFormat="true" ht="33" hidden="false" customHeight="true" outlineLevel="0" collapsed="false">
      <c r="A394" s="734" t="s">
        <v>300</v>
      </c>
      <c r="B394" s="734"/>
      <c r="C394" s="734" t="s">
        <v>300</v>
      </c>
      <c r="D394" s="734" t="s">
        <v>301</v>
      </c>
      <c r="E394" s="734" t="s">
        <v>325</v>
      </c>
      <c r="F394" s="734" t="s">
        <v>372</v>
      </c>
      <c r="G394" s="734" t="s">
        <v>377</v>
      </c>
      <c r="H394" s="734"/>
      <c r="I394" s="734" t="s">
        <v>157</v>
      </c>
      <c r="J394" s="734"/>
      <c r="K394" s="734"/>
      <c r="L394" s="734" t="s">
        <v>117</v>
      </c>
      <c r="M394" s="736" t="n">
        <f aca="false">+APP!K72</f>
        <v>75000</v>
      </c>
      <c r="N394" s="736" t="n">
        <f aca="false">+APP!L72</f>
        <v>459895</v>
      </c>
      <c r="O394" s="736" t="n">
        <f aca="false">+APP!M72</f>
        <v>1702118</v>
      </c>
      <c r="P394" s="737" t="n">
        <f aca="false">+APP!O72</f>
        <v>125291799</v>
      </c>
      <c r="Q394" s="737" t="n">
        <f aca="false">+APP!P72</f>
        <v>517322963.22</v>
      </c>
      <c r="R394" s="738" t="n">
        <f aca="false">+APP!S72</f>
        <v>517320492.82</v>
      </c>
      <c r="S394" s="738"/>
      <c r="T394" s="665"/>
      <c r="U394" s="665"/>
      <c r="V394" s="665"/>
    </row>
    <row r="395" s="525" customFormat="true" ht="21" hidden="false" customHeight="true" outlineLevel="0" collapsed="false">
      <c r="A395" s="753"/>
      <c r="B395" s="753"/>
      <c r="C395" s="753"/>
      <c r="D395" s="753"/>
      <c r="E395" s="753"/>
      <c r="F395" s="753"/>
      <c r="G395" s="753"/>
      <c r="H395" s="753"/>
      <c r="I395" s="753"/>
      <c r="J395" s="753"/>
      <c r="K395" s="753"/>
      <c r="L395" s="753"/>
      <c r="M395" s="753"/>
      <c r="N395" s="753"/>
      <c r="O395" s="753"/>
      <c r="P395" s="753"/>
      <c r="Q395" s="753"/>
      <c r="R395" s="753"/>
      <c r="S395" s="753"/>
      <c r="T395" s="665"/>
      <c r="U395" s="665"/>
      <c r="V395" s="665"/>
    </row>
    <row r="396" s="525" customFormat="true" ht="156" hidden="false" customHeight="true" outlineLevel="0" collapsed="false">
      <c r="A396" s="742"/>
      <c r="B396" s="90" t="s">
        <v>378</v>
      </c>
      <c r="C396" s="90"/>
      <c r="D396" s="90"/>
      <c r="E396" s="90"/>
      <c r="F396" s="90"/>
      <c r="G396" s="90"/>
      <c r="H396" s="90"/>
      <c r="I396" s="90"/>
      <c r="J396" s="90"/>
      <c r="K396" s="90"/>
      <c r="L396" s="90"/>
      <c r="M396" s="90"/>
      <c r="N396" s="90"/>
      <c r="O396" s="90"/>
      <c r="P396" s="90"/>
      <c r="Q396" s="90"/>
      <c r="R396" s="90"/>
      <c r="S396" s="743"/>
      <c r="T396" s="665"/>
      <c r="U396" s="665"/>
      <c r="V396" s="665"/>
    </row>
    <row r="397" s="525" customFormat="true" ht="21" hidden="false" customHeight="true" outlineLevel="0" collapsed="false">
      <c r="A397" s="742"/>
      <c r="B397" s="528"/>
      <c r="C397" s="528"/>
      <c r="D397" s="528"/>
      <c r="E397" s="528"/>
      <c r="F397" s="528"/>
      <c r="G397" s="528"/>
      <c r="H397" s="528"/>
      <c r="I397" s="528"/>
      <c r="J397" s="528"/>
      <c r="K397" s="528"/>
      <c r="L397" s="528"/>
      <c r="M397" s="744"/>
      <c r="N397" s="744"/>
      <c r="O397" s="744"/>
      <c r="P397" s="745"/>
      <c r="Q397" s="745"/>
      <c r="R397" s="745"/>
      <c r="S397" s="743"/>
      <c r="T397" s="665"/>
      <c r="U397" s="665"/>
      <c r="V397" s="665"/>
    </row>
    <row r="398" s="525" customFormat="true" ht="21" hidden="false" customHeight="true" outlineLevel="0" collapsed="false">
      <c r="A398" s="742"/>
      <c r="B398" s="528"/>
      <c r="C398" s="528"/>
      <c r="D398" s="528"/>
      <c r="E398" s="528"/>
      <c r="F398" s="528"/>
      <c r="G398" s="528"/>
      <c r="H398" s="528"/>
      <c r="I398" s="528"/>
      <c r="J398" s="528"/>
      <c r="K398" s="528"/>
      <c r="L398" s="528"/>
      <c r="M398" s="744"/>
      <c r="N398" s="744"/>
      <c r="O398" s="744"/>
      <c r="P398" s="745"/>
      <c r="Q398" s="745"/>
      <c r="R398" s="745"/>
      <c r="S398" s="743"/>
      <c r="T398" s="665"/>
      <c r="U398" s="665"/>
      <c r="V398" s="665"/>
    </row>
    <row r="399" s="525" customFormat="true" ht="21" hidden="false" customHeight="true" outlineLevel="0" collapsed="false">
      <c r="A399" s="742"/>
      <c r="B399" s="528"/>
      <c r="C399" s="528"/>
      <c r="D399" s="528"/>
      <c r="E399" s="528"/>
      <c r="F399" s="528"/>
      <c r="G399" s="528"/>
      <c r="H399" s="528"/>
      <c r="I399" s="528"/>
      <c r="J399" s="528"/>
      <c r="K399" s="528"/>
      <c r="L399" s="528"/>
      <c r="M399" s="744"/>
      <c r="N399" s="744"/>
      <c r="O399" s="744"/>
      <c r="P399" s="745"/>
      <c r="Q399" s="745"/>
      <c r="R399" s="745"/>
      <c r="S399" s="743"/>
      <c r="T399" s="665"/>
      <c r="U399" s="665"/>
      <c r="V399" s="665"/>
    </row>
    <row r="400" s="525" customFormat="true" ht="176.25" hidden="false" customHeight="true" outlineLevel="0" collapsed="false">
      <c r="A400" s="742"/>
      <c r="B400" s="90" t="s">
        <v>379</v>
      </c>
      <c r="C400" s="90"/>
      <c r="D400" s="90"/>
      <c r="E400" s="90"/>
      <c r="F400" s="90"/>
      <c r="G400" s="90"/>
      <c r="H400" s="90"/>
      <c r="I400" s="90"/>
      <c r="J400" s="90"/>
      <c r="K400" s="90"/>
      <c r="L400" s="90"/>
      <c r="M400" s="90"/>
      <c r="N400" s="90"/>
      <c r="O400" s="90"/>
      <c r="P400" s="90"/>
      <c r="Q400" s="90"/>
      <c r="R400" s="90"/>
      <c r="S400" s="743"/>
      <c r="T400" s="665"/>
      <c r="U400" s="665"/>
      <c r="V400" s="665"/>
    </row>
    <row r="401" s="525" customFormat="true" ht="72" hidden="false" customHeight="true" outlineLevel="0" collapsed="false">
      <c r="A401" s="742"/>
      <c r="B401" s="79" t="s">
        <v>380</v>
      </c>
      <c r="C401" s="79"/>
      <c r="D401" s="79"/>
      <c r="E401" s="79"/>
      <c r="F401" s="79"/>
      <c r="G401" s="79"/>
      <c r="H401" s="79"/>
      <c r="I401" s="79"/>
      <c r="J401" s="79"/>
      <c r="K401" s="79"/>
      <c r="L401" s="79"/>
      <c r="M401" s="79"/>
      <c r="N401" s="79"/>
      <c r="O401" s="79"/>
      <c r="P401" s="79"/>
      <c r="Q401" s="79"/>
      <c r="R401" s="79"/>
      <c r="S401" s="743"/>
      <c r="T401" s="665"/>
      <c r="U401" s="665"/>
      <c r="V401" s="665"/>
    </row>
    <row r="402" s="525" customFormat="true" ht="87.75" hidden="false" customHeight="true" outlineLevel="0" collapsed="false">
      <c r="A402" s="742"/>
      <c r="B402" s="79" t="s">
        <v>381</v>
      </c>
      <c r="C402" s="79"/>
      <c r="D402" s="79"/>
      <c r="E402" s="79"/>
      <c r="F402" s="79"/>
      <c r="G402" s="79"/>
      <c r="H402" s="79"/>
      <c r="I402" s="79"/>
      <c r="J402" s="79"/>
      <c r="K402" s="79"/>
      <c r="L402" s="79"/>
      <c r="M402" s="79"/>
      <c r="N402" s="79"/>
      <c r="O402" s="79"/>
      <c r="P402" s="79"/>
      <c r="Q402" s="79"/>
      <c r="R402" s="79"/>
      <c r="S402" s="743"/>
      <c r="T402" s="665"/>
      <c r="U402" s="665"/>
      <c r="V402" s="665"/>
    </row>
    <row r="403" s="525" customFormat="true" ht="21" hidden="false" customHeight="true" outlineLevel="0" collapsed="false">
      <c r="A403" s="742"/>
      <c r="B403" s="746"/>
      <c r="C403" s="746"/>
      <c r="D403" s="746"/>
      <c r="E403" s="746"/>
      <c r="F403" s="746"/>
      <c r="G403" s="746"/>
      <c r="H403" s="746"/>
      <c r="I403" s="746"/>
      <c r="J403" s="746"/>
      <c r="K403" s="746"/>
      <c r="L403" s="746"/>
      <c r="M403" s="747"/>
      <c r="N403" s="747"/>
      <c r="O403" s="747"/>
      <c r="P403" s="748"/>
      <c r="Q403" s="748"/>
      <c r="R403" s="748"/>
      <c r="S403" s="743"/>
      <c r="T403" s="665"/>
      <c r="U403" s="665"/>
      <c r="V403" s="665"/>
    </row>
    <row r="404" s="525" customFormat="true" ht="21" hidden="false" customHeight="true" outlineLevel="0" collapsed="false">
      <c r="A404" s="754"/>
      <c r="B404" s="754"/>
      <c r="C404" s="754"/>
      <c r="D404" s="754"/>
      <c r="E404" s="754"/>
      <c r="F404" s="754"/>
      <c r="G404" s="754"/>
      <c r="H404" s="754"/>
      <c r="I404" s="754"/>
      <c r="J404" s="754"/>
      <c r="K404" s="754"/>
      <c r="L404" s="754"/>
      <c r="M404" s="755"/>
      <c r="N404" s="755"/>
      <c r="O404" s="755"/>
      <c r="P404" s="756"/>
      <c r="Q404" s="752" t="s">
        <v>382</v>
      </c>
      <c r="R404" s="752"/>
      <c r="S404" s="752"/>
      <c r="T404" s="665"/>
      <c r="U404" s="665"/>
      <c r="V404" s="665"/>
    </row>
    <row r="405" s="525" customFormat="true" ht="36" hidden="false" customHeight="true" outlineLevel="0" collapsed="false">
      <c r="A405" s="734" t="s">
        <v>300</v>
      </c>
      <c r="B405" s="734"/>
      <c r="C405" s="734" t="s">
        <v>300</v>
      </c>
      <c r="D405" s="734" t="s">
        <v>301</v>
      </c>
      <c r="E405" s="734" t="s">
        <v>325</v>
      </c>
      <c r="F405" s="734" t="s">
        <v>372</v>
      </c>
      <c r="G405" s="734" t="s">
        <v>377</v>
      </c>
      <c r="H405" s="734"/>
      <c r="I405" s="734" t="s">
        <v>157</v>
      </c>
      <c r="J405" s="734"/>
      <c r="K405" s="734"/>
      <c r="L405" s="734" t="s">
        <v>117</v>
      </c>
      <c r="M405" s="736" t="n">
        <f aca="false">+APP!K72</f>
        <v>75000</v>
      </c>
      <c r="N405" s="736" t="n">
        <f aca="false">+APP!L72</f>
        <v>459895</v>
      </c>
      <c r="O405" s="736" t="n">
        <f aca="false">+APP!M72</f>
        <v>1702118</v>
      </c>
      <c r="P405" s="737" t="n">
        <f aca="false">+APP!O72</f>
        <v>125291799</v>
      </c>
      <c r="Q405" s="737" t="n">
        <f aca="false">+APP!P72</f>
        <v>517322963.22</v>
      </c>
      <c r="R405" s="738" t="n">
        <f aca="false">+APP!S72</f>
        <v>517320492.82</v>
      </c>
      <c r="S405" s="738"/>
      <c r="T405" s="665"/>
      <c r="U405" s="665"/>
      <c r="V405" s="665"/>
    </row>
    <row r="406" s="525" customFormat="true" ht="12.75" hidden="false" customHeight="true" outlineLevel="0" collapsed="false">
      <c r="A406" s="753"/>
      <c r="B406" s="753"/>
      <c r="C406" s="753"/>
      <c r="D406" s="753"/>
      <c r="E406" s="753"/>
      <c r="F406" s="753"/>
      <c r="G406" s="753"/>
      <c r="H406" s="753"/>
      <c r="I406" s="753"/>
      <c r="J406" s="753"/>
      <c r="K406" s="753"/>
      <c r="L406" s="753"/>
      <c r="M406" s="753"/>
      <c r="N406" s="753"/>
      <c r="O406" s="753"/>
      <c r="P406" s="753"/>
      <c r="Q406" s="753"/>
      <c r="R406" s="753"/>
      <c r="S406" s="753"/>
      <c r="T406" s="665"/>
      <c r="U406" s="665"/>
      <c r="V406" s="665"/>
    </row>
    <row r="407" s="525" customFormat="true" ht="99.75" hidden="false" customHeight="true" outlineLevel="0" collapsed="false">
      <c r="A407" s="742"/>
      <c r="B407" s="79" t="s">
        <v>383</v>
      </c>
      <c r="C407" s="79"/>
      <c r="D407" s="79"/>
      <c r="E407" s="79"/>
      <c r="F407" s="79"/>
      <c r="G407" s="79"/>
      <c r="H407" s="79"/>
      <c r="I407" s="79"/>
      <c r="J407" s="79"/>
      <c r="K407" s="79"/>
      <c r="L407" s="79"/>
      <c r="M407" s="79"/>
      <c r="N407" s="79"/>
      <c r="O407" s="79"/>
      <c r="P407" s="79"/>
      <c r="Q407" s="79"/>
      <c r="R407" s="79"/>
      <c r="S407" s="743"/>
      <c r="T407" s="665"/>
      <c r="U407" s="665"/>
      <c r="V407" s="665"/>
    </row>
    <row r="408" s="525" customFormat="true" ht="21" hidden="false" customHeight="true" outlineLevel="0" collapsed="false">
      <c r="A408" s="742"/>
      <c r="B408" s="79"/>
      <c r="C408" s="79"/>
      <c r="D408" s="79"/>
      <c r="E408" s="79"/>
      <c r="F408" s="79"/>
      <c r="G408" s="79"/>
      <c r="H408" s="79"/>
      <c r="I408" s="79"/>
      <c r="J408" s="79"/>
      <c r="K408" s="79"/>
      <c r="L408" s="79"/>
      <c r="M408" s="79"/>
      <c r="N408" s="79"/>
      <c r="O408" s="79"/>
      <c r="P408" s="79"/>
      <c r="Q408" s="79"/>
      <c r="R408" s="79"/>
      <c r="S408" s="743"/>
      <c r="T408" s="665"/>
      <c r="U408" s="665"/>
      <c r="V408" s="665"/>
    </row>
    <row r="409" s="525" customFormat="true" ht="21" hidden="false" customHeight="true" outlineLevel="0" collapsed="false">
      <c r="A409" s="742"/>
      <c r="B409" s="528"/>
      <c r="C409" s="528"/>
      <c r="D409" s="528"/>
      <c r="E409" s="528"/>
      <c r="F409" s="528"/>
      <c r="G409" s="528"/>
      <c r="H409" s="528"/>
      <c r="I409" s="528"/>
      <c r="J409" s="528"/>
      <c r="K409" s="528"/>
      <c r="L409" s="528"/>
      <c r="M409" s="744"/>
      <c r="N409" s="744"/>
      <c r="O409" s="744"/>
      <c r="P409" s="745"/>
      <c r="Q409" s="745"/>
      <c r="R409" s="745"/>
      <c r="S409" s="743"/>
      <c r="T409" s="665"/>
      <c r="U409" s="665"/>
      <c r="V409" s="665"/>
    </row>
    <row r="410" s="525" customFormat="true" ht="21" hidden="false" customHeight="true" outlineLevel="0" collapsed="false">
      <c r="A410" s="742"/>
      <c r="B410" s="528"/>
      <c r="C410" s="528"/>
      <c r="D410" s="528"/>
      <c r="E410" s="528"/>
      <c r="F410" s="528"/>
      <c r="G410" s="528"/>
      <c r="H410" s="528"/>
      <c r="I410" s="528"/>
      <c r="J410" s="528"/>
      <c r="K410" s="528"/>
      <c r="L410" s="528"/>
      <c r="M410" s="744"/>
      <c r="N410" s="744"/>
      <c r="O410" s="744"/>
      <c r="P410" s="745"/>
      <c r="Q410" s="745"/>
      <c r="R410" s="745"/>
      <c r="S410" s="743"/>
      <c r="T410" s="665"/>
      <c r="U410" s="665"/>
      <c r="V410" s="665"/>
    </row>
    <row r="411" s="525" customFormat="true" ht="21" hidden="false" customHeight="true" outlineLevel="0" collapsed="false">
      <c r="A411" s="742"/>
      <c r="B411" s="528"/>
      <c r="C411" s="528"/>
      <c r="D411" s="528"/>
      <c r="E411" s="528"/>
      <c r="F411" s="528"/>
      <c r="G411" s="528"/>
      <c r="H411" s="528"/>
      <c r="I411" s="528"/>
      <c r="J411" s="528"/>
      <c r="K411" s="528"/>
      <c r="L411" s="528"/>
      <c r="M411" s="744"/>
      <c r="N411" s="744"/>
      <c r="O411" s="744"/>
      <c r="P411" s="745"/>
      <c r="Q411" s="745"/>
      <c r="R411" s="745"/>
      <c r="S411" s="743"/>
      <c r="T411" s="665"/>
      <c r="U411" s="665"/>
      <c r="V411" s="665"/>
    </row>
    <row r="412" s="525" customFormat="true" ht="21" hidden="false" customHeight="true" outlineLevel="0" collapsed="false">
      <c r="A412" s="742"/>
      <c r="B412" s="528"/>
      <c r="C412" s="528"/>
      <c r="D412" s="528"/>
      <c r="E412" s="528"/>
      <c r="F412" s="528"/>
      <c r="G412" s="528"/>
      <c r="H412" s="528"/>
      <c r="I412" s="528"/>
      <c r="J412" s="528"/>
      <c r="K412" s="528"/>
      <c r="L412" s="528"/>
      <c r="M412" s="744"/>
      <c r="N412" s="744"/>
      <c r="O412" s="744"/>
      <c r="P412" s="745"/>
      <c r="Q412" s="745"/>
      <c r="R412" s="745"/>
      <c r="S412" s="743"/>
      <c r="T412" s="665"/>
      <c r="U412" s="665"/>
      <c r="V412" s="665"/>
    </row>
    <row r="413" s="525" customFormat="true" ht="21" hidden="false" customHeight="true" outlineLevel="0" collapsed="false">
      <c r="A413" s="742"/>
      <c r="B413" s="528"/>
      <c r="C413" s="528"/>
      <c r="D413" s="528"/>
      <c r="E413" s="528"/>
      <c r="F413" s="528"/>
      <c r="G413" s="528"/>
      <c r="H413" s="528"/>
      <c r="I413" s="528"/>
      <c r="J413" s="528"/>
      <c r="K413" s="528"/>
      <c r="L413" s="528"/>
      <c r="M413" s="744"/>
      <c r="N413" s="744"/>
      <c r="O413" s="744"/>
      <c r="P413" s="745"/>
      <c r="Q413" s="745"/>
      <c r="R413" s="745"/>
      <c r="S413" s="743"/>
      <c r="T413" s="665"/>
      <c r="U413" s="665"/>
      <c r="V413" s="665"/>
    </row>
    <row r="414" s="525" customFormat="true" ht="21" hidden="false" customHeight="true" outlineLevel="0" collapsed="false">
      <c r="A414" s="742"/>
      <c r="B414" s="528"/>
      <c r="C414" s="528"/>
      <c r="D414" s="528"/>
      <c r="E414" s="528"/>
      <c r="F414" s="528"/>
      <c r="G414" s="528"/>
      <c r="H414" s="528"/>
      <c r="I414" s="528"/>
      <c r="J414" s="528"/>
      <c r="K414" s="528"/>
      <c r="L414" s="528"/>
      <c r="M414" s="744"/>
      <c r="N414" s="744"/>
      <c r="O414" s="744"/>
      <c r="P414" s="745"/>
      <c r="Q414" s="745"/>
      <c r="R414" s="745"/>
      <c r="S414" s="743"/>
      <c r="T414" s="665"/>
      <c r="U414" s="665"/>
      <c r="V414" s="665"/>
    </row>
    <row r="415" s="525" customFormat="true" ht="21" hidden="false" customHeight="true" outlineLevel="0" collapsed="false">
      <c r="A415" s="742"/>
      <c r="B415" s="528"/>
      <c r="C415" s="528"/>
      <c r="D415" s="528"/>
      <c r="E415" s="528"/>
      <c r="F415" s="528"/>
      <c r="G415" s="528"/>
      <c r="H415" s="528"/>
      <c r="I415" s="528"/>
      <c r="J415" s="528"/>
      <c r="K415" s="528"/>
      <c r="L415" s="528"/>
      <c r="M415" s="744"/>
      <c r="N415" s="744"/>
      <c r="O415" s="744"/>
      <c r="P415" s="745"/>
      <c r="Q415" s="745"/>
      <c r="R415" s="745"/>
      <c r="S415" s="743"/>
      <c r="T415" s="665"/>
      <c r="U415" s="665"/>
      <c r="V415" s="665"/>
    </row>
    <row r="416" s="525" customFormat="true" ht="21" hidden="false" customHeight="true" outlineLevel="0" collapsed="false">
      <c r="A416" s="742"/>
      <c r="B416" s="528"/>
      <c r="C416" s="528"/>
      <c r="D416" s="528"/>
      <c r="E416" s="528"/>
      <c r="F416" s="528"/>
      <c r="G416" s="528"/>
      <c r="H416" s="528"/>
      <c r="I416" s="528"/>
      <c r="J416" s="528"/>
      <c r="K416" s="528"/>
      <c r="L416" s="528"/>
      <c r="M416" s="744"/>
      <c r="N416" s="744"/>
      <c r="O416" s="744"/>
      <c r="P416" s="745"/>
      <c r="Q416" s="745"/>
      <c r="R416" s="745"/>
      <c r="S416" s="743"/>
      <c r="T416" s="665"/>
      <c r="U416" s="665"/>
      <c r="V416" s="665"/>
    </row>
    <row r="417" s="525" customFormat="true" ht="21" hidden="false" customHeight="true" outlineLevel="0" collapsed="false">
      <c r="A417" s="742"/>
      <c r="B417" s="528"/>
      <c r="C417" s="528"/>
      <c r="D417" s="528"/>
      <c r="E417" s="528"/>
      <c r="F417" s="528"/>
      <c r="G417" s="528"/>
      <c r="H417" s="528"/>
      <c r="I417" s="528"/>
      <c r="J417" s="528"/>
      <c r="K417" s="528"/>
      <c r="L417" s="528"/>
      <c r="M417" s="744"/>
      <c r="N417" s="744"/>
      <c r="O417" s="744"/>
      <c r="P417" s="745"/>
      <c r="Q417" s="745"/>
      <c r="R417" s="745"/>
      <c r="S417" s="743"/>
      <c r="T417" s="665"/>
      <c r="U417" s="665"/>
      <c r="V417" s="665"/>
    </row>
    <row r="418" s="525" customFormat="true" ht="21" hidden="false" customHeight="true" outlineLevel="0" collapsed="false">
      <c r="A418" s="742"/>
      <c r="B418" s="528"/>
      <c r="C418" s="528"/>
      <c r="D418" s="528"/>
      <c r="E418" s="528"/>
      <c r="F418" s="528"/>
      <c r="G418" s="528"/>
      <c r="H418" s="528"/>
      <c r="I418" s="528"/>
      <c r="J418" s="528"/>
      <c r="K418" s="528"/>
      <c r="L418" s="528"/>
      <c r="M418" s="744"/>
      <c r="N418" s="744"/>
      <c r="O418" s="744"/>
      <c r="P418" s="745"/>
      <c r="Q418" s="745"/>
      <c r="R418" s="745"/>
      <c r="S418" s="743"/>
      <c r="T418" s="665"/>
      <c r="U418" s="665"/>
      <c r="V418" s="665"/>
    </row>
    <row r="419" s="525" customFormat="true" ht="21" hidden="false" customHeight="true" outlineLevel="0" collapsed="false">
      <c r="A419" s="742"/>
      <c r="B419" s="528"/>
      <c r="C419" s="528"/>
      <c r="D419" s="528"/>
      <c r="E419" s="528"/>
      <c r="F419" s="528"/>
      <c r="G419" s="528"/>
      <c r="H419" s="528"/>
      <c r="I419" s="528"/>
      <c r="J419" s="528"/>
      <c r="K419" s="528"/>
      <c r="L419" s="528"/>
      <c r="M419" s="744"/>
      <c r="N419" s="744"/>
      <c r="O419" s="744"/>
      <c r="P419" s="745"/>
      <c r="Q419" s="745"/>
      <c r="R419" s="745"/>
      <c r="S419" s="743"/>
      <c r="T419" s="665"/>
      <c r="U419" s="665"/>
      <c r="V419" s="665"/>
    </row>
    <row r="420" s="525" customFormat="true" ht="21" hidden="false" customHeight="true" outlineLevel="0" collapsed="false">
      <c r="A420" s="742"/>
      <c r="B420" s="528"/>
      <c r="C420" s="528"/>
      <c r="D420" s="528"/>
      <c r="E420" s="528"/>
      <c r="F420" s="528"/>
      <c r="G420" s="528"/>
      <c r="H420" s="528"/>
      <c r="I420" s="528"/>
      <c r="J420" s="528"/>
      <c r="K420" s="528"/>
      <c r="L420" s="528"/>
      <c r="M420" s="744"/>
      <c r="N420" s="744"/>
      <c r="O420" s="744"/>
      <c r="P420" s="745"/>
      <c r="Q420" s="745"/>
      <c r="R420" s="745"/>
      <c r="S420" s="743"/>
      <c r="T420" s="665"/>
      <c r="U420" s="665"/>
      <c r="V420" s="665"/>
    </row>
    <row r="421" s="525" customFormat="true" ht="21" hidden="false" customHeight="true" outlineLevel="0" collapsed="false">
      <c r="A421" s="742"/>
      <c r="B421" s="528"/>
      <c r="C421" s="528"/>
      <c r="D421" s="528"/>
      <c r="E421" s="528"/>
      <c r="F421" s="528"/>
      <c r="G421" s="528"/>
      <c r="H421" s="528"/>
      <c r="I421" s="528"/>
      <c r="J421" s="528"/>
      <c r="K421" s="528"/>
      <c r="L421" s="528"/>
      <c r="M421" s="744"/>
      <c r="N421" s="744"/>
      <c r="O421" s="744"/>
      <c r="P421" s="745"/>
      <c r="Q421" s="745"/>
      <c r="R421" s="745"/>
      <c r="S421" s="743"/>
      <c r="T421" s="665"/>
      <c r="U421" s="665"/>
      <c r="V421" s="665"/>
    </row>
    <row r="422" s="525" customFormat="true" ht="21" hidden="false" customHeight="true" outlineLevel="0" collapsed="false">
      <c r="A422" s="742"/>
      <c r="B422" s="528"/>
      <c r="C422" s="528"/>
      <c r="D422" s="528"/>
      <c r="E422" s="528"/>
      <c r="F422" s="528"/>
      <c r="G422" s="528"/>
      <c r="H422" s="528"/>
      <c r="I422" s="528"/>
      <c r="J422" s="528"/>
      <c r="K422" s="528"/>
      <c r="L422" s="528"/>
      <c r="M422" s="744"/>
      <c r="N422" s="744"/>
      <c r="O422" s="744"/>
      <c r="P422" s="745"/>
      <c r="Q422" s="745"/>
      <c r="R422" s="745"/>
      <c r="S422" s="743"/>
      <c r="T422" s="665"/>
      <c r="U422" s="665"/>
      <c r="V422" s="665"/>
    </row>
    <row r="423" s="525" customFormat="true" ht="21" hidden="false" customHeight="true" outlineLevel="0" collapsed="false">
      <c r="A423" s="742"/>
      <c r="B423" s="528"/>
      <c r="C423" s="528"/>
      <c r="D423" s="528"/>
      <c r="E423" s="528"/>
      <c r="F423" s="528"/>
      <c r="G423" s="528"/>
      <c r="H423" s="528"/>
      <c r="I423" s="528"/>
      <c r="J423" s="528"/>
      <c r="K423" s="528"/>
      <c r="L423" s="528"/>
      <c r="M423" s="744"/>
      <c r="N423" s="744"/>
      <c r="O423" s="744"/>
      <c r="P423" s="745"/>
      <c r="Q423" s="745"/>
      <c r="R423" s="745"/>
      <c r="S423" s="743"/>
      <c r="T423" s="665"/>
      <c r="U423" s="665"/>
      <c r="V423" s="665"/>
    </row>
    <row r="424" s="525" customFormat="true" ht="21" hidden="false" customHeight="true" outlineLevel="0" collapsed="false">
      <c r="A424" s="742"/>
      <c r="B424" s="528"/>
      <c r="C424" s="528"/>
      <c r="D424" s="528"/>
      <c r="E424" s="528"/>
      <c r="F424" s="528"/>
      <c r="G424" s="528"/>
      <c r="H424" s="528"/>
      <c r="I424" s="528"/>
      <c r="J424" s="528"/>
      <c r="K424" s="528"/>
      <c r="L424" s="528"/>
      <c r="M424" s="744"/>
      <c r="N424" s="744"/>
      <c r="O424" s="744"/>
      <c r="P424" s="745"/>
      <c r="Q424" s="745"/>
      <c r="R424" s="745"/>
      <c r="S424" s="743"/>
      <c r="T424" s="665"/>
      <c r="U424" s="665"/>
      <c r="V424" s="665"/>
    </row>
    <row r="425" s="525" customFormat="true" ht="21" hidden="false" customHeight="true" outlineLevel="0" collapsed="false">
      <c r="A425" s="742"/>
      <c r="B425" s="528"/>
      <c r="C425" s="528"/>
      <c r="D425" s="528"/>
      <c r="E425" s="528"/>
      <c r="F425" s="528"/>
      <c r="G425" s="528"/>
      <c r="H425" s="528"/>
      <c r="I425" s="528"/>
      <c r="J425" s="528"/>
      <c r="K425" s="528"/>
      <c r="L425" s="528"/>
      <c r="M425" s="744"/>
      <c r="N425" s="744"/>
      <c r="O425" s="744"/>
      <c r="P425" s="745"/>
      <c r="Q425" s="745"/>
      <c r="R425" s="745"/>
      <c r="S425" s="743"/>
      <c r="T425" s="665"/>
      <c r="U425" s="665"/>
      <c r="V425" s="665"/>
    </row>
    <row r="426" s="525" customFormat="true" ht="21" hidden="false" customHeight="true" outlineLevel="0" collapsed="false">
      <c r="A426" s="742"/>
      <c r="B426" s="528"/>
      <c r="C426" s="528"/>
      <c r="D426" s="528"/>
      <c r="E426" s="528"/>
      <c r="F426" s="528"/>
      <c r="G426" s="528"/>
      <c r="H426" s="528"/>
      <c r="I426" s="528"/>
      <c r="J426" s="528"/>
      <c r="K426" s="528"/>
      <c r="L426" s="528"/>
      <c r="M426" s="744"/>
      <c r="N426" s="744"/>
      <c r="O426" s="744"/>
      <c r="P426" s="745"/>
      <c r="Q426" s="745"/>
      <c r="R426" s="745"/>
      <c r="S426" s="743"/>
      <c r="T426" s="665"/>
      <c r="U426" s="665"/>
      <c r="V426" s="665"/>
    </row>
    <row r="427" s="525" customFormat="true" ht="21" hidden="false" customHeight="true" outlineLevel="0" collapsed="false">
      <c r="A427" s="742"/>
      <c r="B427" s="528"/>
      <c r="C427" s="528"/>
      <c r="D427" s="528"/>
      <c r="E427" s="528"/>
      <c r="F427" s="528"/>
      <c r="G427" s="528"/>
      <c r="H427" s="528"/>
      <c r="I427" s="528"/>
      <c r="J427" s="528"/>
      <c r="K427" s="528"/>
      <c r="L427" s="528"/>
      <c r="M427" s="744"/>
      <c r="N427" s="744"/>
      <c r="O427" s="744"/>
      <c r="P427" s="745"/>
      <c r="Q427" s="745"/>
      <c r="R427" s="745"/>
      <c r="S427" s="743"/>
      <c r="T427" s="665"/>
      <c r="U427" s="665"/>
      <c r="V427" s="665"/>
    </row>
    <row r="428" s="525" customFormat="true" ht="21" hidden="false" customHeight="true" outlineLevel="0" collapsed="false">
      <c r="A428" s="742"/>
      <c r="B428" s="528"/>
      <c r="C428" s="528"/>
      <c r="D428" s="528"/>
      <c r="E428" s="528"/>
      <c r="F428" s="528"/>
      <c r="G428" s="528"/>
      <c r="H428" s="528"/>
      <c r="I428" s="528"/>
      <c r="J428" s="528"/>
      <c r="K428" s="528"/>
      <c r="L428" s="528"/>
      <c r="M428" s="744"/>
      <c r="N428" s="744"/>
      <c r="O428" s="744"/>
      <c r="P428" s="745"/>
      <c r="Q428" s="745"/>
      <c r="R428" s="745"/>
      <c r="S428" s="743"/>
      <c r="T428" s="665"/>
      <c r="U428" s="665"/>
      <c r="V428" s="665"/>
    </row>
    <row r="429" s="525" customFormat="true" ht="21" hidden="false" customHeight="true" outlineLevel="0" collapsed="false">
      <c r="A429" s="742"/>
      <c r="B429" s="528"/>
      <c r="C429" s="528"/>
      <c r="D429" s="528"/>
      <c r="E429" s="528"/>
      <c r="F429" s="528"/>
      <c r="G429" s="528"/>
      <c r="H429" s="528"/>
      <c r="I429" s="528"/>
      <c r="J429" s="528"/>
      <c r="K429" s="528"/>
      <c r="L429" s="528"/>
      <c r="M429" s="744"/>
      <c r="N429" s="744"/>
      <c r="O429" s="744"/>
      <c r="P429" s="745"/>
      <c r="Q429" s="745"/>
      <c r="R429" s="745"/>
      <c r="S429" s="743"/>
      <c r="T429" s="665"/>
      <c r="U429" s="665"/>
      <c r="V429" s="665"/>
    </row>
    <row r="430" s="525" customFormat="true" ht="21" hidden="false" customHeight="true" outlineLevel="0" collapsed="false">
      <c r="A430" s="742"/>
      <c r="B430" s="746"/>
      <c r="C430" s="746"/>
      <c r="D430" s="746"/>
      <c r="E430" s="746"/>
      <c r="F430" s="746"/>
      <c r="G430" s="746"/>
      <c r="H430" s="746"/>
      <c r="I430" s="746"/>
      <c r="J430" s="746"/>
      <c r="K430" s="746"/>
      <c r="L430" s="746"/>
      <c r="M430" s="747"/>
      <c r="N430" s="747"/>
      <c r="O430" s="747"/>
      <c r="P430" s="748"/>
      <c r="Q430" s="748"/>
      <c r="R430" s="748"/>
      <c r="S430" s="743"/>
      <c r="T430" s="665"/>
      <c r="U430" s="665"/>
      <c r="V430" s="665"/>
    </row>
    <row r="431" s="525" customFormat="true" ht="21" hidden="false" customHeight="true" outlineLevel="0" collapsed="false">
      <c r="A431" s="754"/>
      <c r="B431" s="754"/>
      <c r="C431" s="754"/>
      <c r="D431" s="754"/>
      <c r="E431" s="754"/>
      <c r="F431" s="754"/>
      <c r="G431" s="754"/>
      <c r="H431" s="754"/>
      <c r="I431" s="754"/>
      <c r="J431" s="754"/>
      <c r="K431" s="754"/>
      <c r="L431" s="754"/>
      <c r="M431" s="755"/>
      <c r="N431" s="755"/>
      <c r="O431" s="755"/>
      <c r="P431" s="756"/>
      <c r="Q431" s="752" t="s">
        <v>384</v>
      </c>
      <c r="R431" s="752"/>
      <c r="S431" s="752"/>
      <c r="T431" s="665"/>
      <c r="U431" s="665"/>
      <c r="V431" s="665"/>
    </row>
    <row r="432" s="525" customFormat="true" ht="33.75" hidden="false" customHeight="true" outlineLevel="0" collapsed="false">
      <c r="A432" s="734" t="s">
        <v>300</v>
      </c>
      <c r="B432" s="734"/>
      <c r="C432" s="734" t="s">
        <v>300</v>
      </c>
      <c r="D432" s="734" t="s">
        <v>301</v>
      </c>
      <c r="E432" s="734" t="s">
        <v>325</v>
      </c>
      <c r="F432" s="734" t="s">
        <v>372</v>
      </c>
      <c r="G432" s="734" t="s">
        <v>385</v>
      </c>
      <c r="H432" s="734" t="s">
        <v>282</v>
      </c>
      <c r="I432" s="734" t="s">
        <v>158</v>
      </c>
      <c r="J432" s="734"/>
      <c r="K432" s="734"/>
      <c r="L432" s="734" t="s">
        <v>159</v>
      </c>
      <c r="M432" s="736" t="n">
        <f aca="false">+APP!K73</f>
        <v>38000</v>
      </c>
      <c r="N432" s="736" t="n">
        <f aca="false">+APP!L73</f>
        <v>188000</v>
      </c>
      <c r="O432" s="736" t="n">
        <f aca="false">+APP!M73</f>
        <v>177274</v>
      </c>
      <c r="P432" s="737" t="n">
        <f aca="false">+APP!O73</f>
        <v>378037948</v>
      </c>
      <c r="Q432" s="737" t="n">
        <f aca="false">+APP!P73</f>
        <v>86797302.04</v>
      </c>
      <c r="R432" s="738" t="n">
        <f aca="false">+APP!S73</f>
        <v>86797302.04</v>
      </c>
      <c r="S432" s="738"/>
      <c r="T432" s="665"/>
      <c r="U432" s="665"/>
      <c r="V432" s="665"/>
    </row>
    <row r="433" s="525" customFormat="true" ht="21" hidden="false" customHeight="true" outlineLevel="0" collapsed="false">
      <c r="A433" s="753"/>
      <c r="B433" s="753"/>
      <c r="C433" s="753"/>
      <c r="D433" s="753"/>
      <c r="E433" s="753"/>
      <c r="F433" s="753"/>
      <c r="G433" s="753"/>
      <c r="H433" s="753"/>
      <c r="I433" s="753"/>
      <c r="J433" s="753"/>
      <c r="K433" s="753"/>
      <c r="L433" s="753"/>
      <c r="M433" s="753"/>
      <c r="N433" s="753"/>
      <c r="O433" s="753"/>
      <c r="P433" s="753"/>
      <c r="Q433" s="753"/>
      <c r="R433" s="753"/>
      <c r="S433" s="753"/>
      <c r="T433" s="665"/>
      <c r="U433" s="665"/>
      <c r="V433" s="665"/>
    </row>
    <row r="434" s="525" customFormat="true" ht="62.25" hidden="false" customHeight="true" outlineLevel="0" collapsed="false">
      <c r="A434" s="742"/>
      <c r="B434" s="90" t="s">
        <v>386</v>
      </c>
      <c r="C434" s="90"/>
      <c r="D434" s="90"/>
      <c r="E434" s="90"/>
      <c r="F434" s="90"/>
      <c r="G434" s="90"/>
      <c r="H434" s="90"/>
      <c r="I434" s="90"/>
      <c r="J434" s="90"/>
      <c r="K434" s="90"/>
      <c r="L434" s="90"/>
      <c r="M434" s="90"/>
      <c r="N434" s="90"/>
      <c r="O434" s="90"/>
      <c r="P434" s="90"/>
      <c r="Q434" s="90"/>
      <c r="R434" s="90"/>
      <c r="S434" s="743"/>
      <c r="T434" s="665"/>
      <c r="U434" s="665"/>
      <c r="V434" s="665"/>
    </row>
    <row r="435" s="525" customFormat="true" ht="21" hidden="false" customHeight="true" outlineLevel="0" collapsed="false">
      <c r="A435" s="742"/>
      <c r="B435" s="528"/>
      <c r="C435" s="528"/>
      <c r="D435" s="528"/>
      <c r="E435" s="528"/>
      <c r="F435" s="528"/>
      <c r="G435" s="528"/>
      <c r="H435" s="528"/>
      <c r="I435" s="528"/>
      <c r="J435" s="528"/>
      <c r="K435" s="528"/>
      <c r="L435" s="528"/>
      <c r="M435" s="744"/>
      <c r="N435" s="744"/>
      <c r="O435" s="744"/>
      <c r="P435" s="745"/>
      <c r="Q435" s="745"/>
      <c r="R435" s="745"/>
      <c r="S435" s="743"/>
      <c r="T435" s="665"/>
      <c r="U435" s="665"/>
      <c r="V435" s="665"/>
    </row>
    <row r="436" s="525" customFormat="true" ht="21" hidden="false" customHeight="true" outlineLevel="0" collapsed="false">
      <c r="A436" s="742"/>
      <c r="B436" s="528"/>
      <c r="C436" s="528"/>
      <c r="D436" s="528"/>
      <c r="E436" s="528"/>
      <c r="F436" s="528"/>
      <c r="G436" s="528"/>
      <c r="H436" s="528"/>
      <c r="I436" s="528"/>
      <c r="J436" s="528"/>
      <c r="K436" s="528"/>
      <c r="L436" s="528"/>
      <c r="M436" s="744"/>
      <c r="N436" s="744"/>
      <c r="O436" s="744"/>
      <c r="P436" s="745"/>
      <c r="Q436" s="745"/>
      <c r="R436" s="745"/>
      <c r="S436" s="743"/>
      <c r="T436" s="665"/>
      <c r="U436" s="665"/>
      <c r="V436" s="665"/>
    </row>
    <row r="437" s="525" customFormat="true" ht="21" hidden="false" customHeight="true" outlineLevel="0" collapsed="false">
      <c r="A437" s="742"/>
      <c r="B437" s="528"/>
      <c r="C437" s="528"/>
      <c r="D437" s="528"/>
      <c r="E437" s="528"/>
      <c r="F437" s="528"/>
      <c r="G437" s="528"/>
      <c r="H437" s="528"/>
      <c r="I437" s="528"/>
      <c r="J437" s="528"/>
      <c r="K437" s="528"/>
      <c r="L437" s="528"/>
      <c r="M437" s="744"/>
      <c r="N437" s="744"/>
      <c r="O437" s="744"/>
      <c r="P437" s="745"/>
      <c r="Q437" s="745"/>
      <c r="R437" s="745"/>
      <c r="S437" s="743"/>
      <c r="T437" s="665"/>
      <c r="U437" s="665"/>
      <c r="V437" s="665"/>
    </row>
    <row r="438" s="525" customFormat="true" ht="21" hidden="false" customHeight="true" outlineLevel="0" collapsed="false">
      <c r="A438" s="742"/>
      <c r="B438" s="90" t="s">
        <v>387</v>
      </c>
      <c r="C438" s="90"/>
      <c r="D438" s="90"/>
      <c r="E438" s="90"/>
      <c r="F438" s="90"/>
      <c r="G438" s="90"/>
      <c r="H438" s="90"/>
      <c r="I438" s="90"/>
      <c r="J438" s="90"/>
      <c r="K438" s="90"/>
      <c r="L438" s="90"/>
      <c r="M438" s="90"/>
      <c r="N438" s="90"/>
      <c r="O438" s="90"/>
      <c r="P438" s="90"/>
      <c r="Q438" s="90"/>
      <c r="R438" s="90"/>
      <c r="S438" s="743"/>
      <c r="T438" s="665"/>
      <c r="U438" s="665"/>
      <c r="V438" s="665"/>
    </row>
    <row r="439" s="525" customFormat="true" ht="21" hidden="false" customHeight="true" outlineLevel="0" collapsed="false">
      <c r="A439" s="742"/>
      <c r="B439" s="90"/>
      <c r="C439" s="90"/>
      <c r="D439" s="90"/>
      <c r="E439" s="90"/>
      <c r="F439" s="90"/>
      <c r="G439" s="90"/>
      <c r="H439" s="90"/>
      <c r="I439" s="90"/>
      <c r="J439" s="90"/>
      <c r="K439" s="90"/>
      <c r="L439" s="90"/>
      <c r="M439" s="90"/>
      <c r="N439" s="90"/>
      <c r="O439" s="90"/>
      <c r="P439" s="90"/>
      <c r="Q439" s="90"/>
      <c r="R439" s="90"/>
      <c r="S439" s="743"/>
      <c r="T439" s="665"/>
      <c r="U439" s="665"/>
      <c r="V439" s="665"/>
    </row>
    <row r="440" s="525" customFormat="true" ht="21" hidden="false" customHeight="true" outlineLevel="0" collapsed="false">
      <c r="A440" s="742"/>
      <c r="B440" s="90"/>
      <c r="C440" s="90"/>
      <c r="D440" s="90"/>
      <c r="E440" s="90"/>
      <c r="F440" s="90"/>
      <c r="G440" s="90"/>
      <c r="H440" s="90"/>
      <c r="I440" s="90"/>
      <c r="J440" s="90"/>
      <c r="K440" s="90"/>
      <c r="L440" s="90"/>
      <c r="M440" s="90"/>
      <c r="N440" s="90"/>
      <c r="O440" s="90"/>
      <c r="P440" s="90"/>
      <c r="Q440" s="90"/>
      <c r="R440" s="90"/>
      <c r="S440" s="743"/>
      <c r="T440" s="665"/>
      <c r="U440" s="665"/>
      <c r="V440" s="665"/>
    </row>
    <row r="441" s="525" customFormat="true" ht="21" hidden="false" customHeight="true" outlineLevel="0" collapsed="false">
      <c r="A441" s="742"/>
      <c r="B441" s="90"/>
      <c r="C441" s="90"/>
      <c r="D441" s="90"/>
      <c r="E441" s="90"/>
      <c r="F441" s="90"/>
      <c r="G441" s="90"/>
      <c r="H441" s="90"/>
      <c r="I441" s="90"/>
      <c r="J441" s="90"/>
      <c r="K441" s="90"/>
      <c r="L441" s="90"/>
      <c r="M441" s="90"/>
      <c r="N441" s="90"/>
      <c r="O441" s="90"/>
      <c r="P441" s="90"/>
      <c r="Q441" s="90"/>
      <c r="R441" s="90"/>
      <c r="S441" s="743"/>
      <c r="T441" s="665"/>
      <c r="U441" s="665"/>
      <c r="V441" s="665"/>
    </row>
    <row r="442" s="525" customFormat="true" ht="21" hidden="false" customHeight="true" outlineLevel="0" collapsed="false">
      <c r="A442" s="742"/>
      <c r="B442" s="90"/>
      <c r="C442" s="90"/>
      <c r="D442" s="90"/>
      <c r="E442" s="90"/>
      <c r="F442" s="90"/>
      <c r="G442" s="90"/>
      <c r="H442" s="90"/>
      <c r="I442" s="90"/>
      <c r="J442" s="90"/>
      <c r="K442" s="90"/>
      <c r="L442" s="90"/>
      <c r="M442" s="90"/>
      <c r="N442" s="90"/>
      <c r="O442" s="90"/>
      <c r="P442" s="90"/>
      <c r="Q442" s="90"/>
      <c r="R442" s="90"/>
      <c r="S442" s="743"/>
      <c r="T442" s="665"/>
      <c r="U442" s="665"/>
      <c r="V442" s="665"/>
    </row>
    <row r="443" s="525" customFormat="true" ht="21" hidden="false" customHeight="true" outlineLevel="0" collapsed="false">
      <c r="A443" s="742"/>
      <c r="B443" s="90"/>
      <c r="C443" s="90"/>
      <c r="D443" s="90"/>
      <c r="E443" s="90"/>
      <c r="F443" s="90"/>
      <c r="G443" s="90"/>
      <c r="H443" s="90"/>
      <c r="I443" s="90"/>
      <c r="J443" s="90"/>
      <c r="K443" s="90"/>
      <c r="L443" s="90"/>
      <c r="M443" s="90"/>
      <c r="N443" s="90"/>
      <c r="O443" s="90"/>
      <c r="P443" s="90"/>
      <c r="Q443" s="90"/>
      <c r="R443" s="90"/>
      <c r="S443" s="743"/>
      <c r="T443" s="665"/>
      <c r="U443" s="665"/>
      <c r="V443" s="665"/>
    </row>
    <row r="444" s="525" customFormat="true" ht="21" hidden="false" customHeight="true" outlineLevel="0" collapsed="false">
      <c r="A444" s="742"/>
      <c r="B444" s="90"/>
      <c r="C444" s="90"/>
      <c r="D444" s="90"/>
      <c r="E444" s="90"/>
      <c r="F444" s="90"/>
      <c r="G444" s="90"/>
      <c r="H444" s="90"/>
      <c r="I444" s="90"/>
      <c r="J444" s="90"/>
      <c r="K444" s="90"/>
      <c r="L444" s="90"/>
      <c r="M444" s="90"/>
      <c r="N444" s="90"/>
      <c r="O444" s="90"/>
      <c r="P444" s="90"/>
      <c r="Q444" s="90"/>
      <c r="R444" s="90"/>
      <c r="S444" s="743"/>
      <c r="T444" s="665"/>
      <c r="U444" s="665"/>
      <c r="V444" s="665"/>
    </row>
    <row r="445" s="525" customFormat="true" ht="21" hidden="false" customHeight="true" outlineLevel="0" collapsed="false">
      <c r="A445" s="742"/>
      <c r="B445" s="90"/>
      <c r="C445" s="90"/>
      <c r="D445" s="90"/>
      <c r="E445" s="90"/>
      <c r="F445" s="90"/>
      <c r="G445" s="90"/>
      <c r="H445" s="90"/>
      <c r="I445" s="90"/>
      <c r="J445" s="90"/>
      <c r="K445" s="90"/>
      <c r="L445" s="90"/>
      <c r="M445" s="90"/>
      <c r="N445" s="90"/>
      <c r="O445" s="90"/>
      <c r="P445" s="90"/>
      <c r="Q445" s="90"/>
      <c r="R445" s="90"/>
      <c r="S445" s="743"/>
      <c r="T445" s="665"/>
      <c r="U445" s="665"/>
      <c r="V445" s="665"/>
    </row>
    <row r="446" s="525" customFormat="true" ht="21" hidden="false" customHeight="true" outlineLevel="0" collapsed="false">
      <c r="A446" s="742"/>
      <c r="B446" s="90"/>
      <c r="C446" s="90"/>
      <c r="D446" s="90"/>
      <c r="E446" s="90"/>
      <c r="F446" s="90"/>
      <c r="G446" s="90"/>
      <c r="H446" s="90"/>
      <c r="I446" s="90"/>
      <c r="J446" s="90"/>
      <c r="K446" s="90"/>
      <c r="L446" s="90"/>
      <c r="M446" s="90"/>
      <c r="N446" s="90"/>
      <c r="O446" s="90"/>
      <c r="P446" s="90"/>
      <c r="Q446" s="90"/>
      <c r="R446" s="90"/>
      <c r="S446" s="743"/>
      <c r="T446" s="665"/>
      <c r="U446" s="665"/>
      <c r="V446" s="665"/>
    </row>
    <row r="447" s="525" customFormat="true" ht="21" hidden="false" customHeight="true" outlineLevel="0" collapsed="false">
      <c r="A447" s="742"/>
      <c r="B447" s="90"/>
      <c r="C447" s="90"/>
      <c r="D447" s="90"/>
      <c r="E447" s="90"/>
      <c r="F447" s="90"/>
      <c r="G447" s="90"/>
      <c r="H447" s="90"/>
      <c r="I447" s="90"/>
      <c r="J447" s="90"/>
      <c r="K447" s="90"/>
      <c r="L447" s="90"/>
      <c r="M447" s="90"/>
      <c r="N447" s="90"/>
      <c r="O447" s="90"/>
      <c r="P447" s="90"/>
      <c r="Q447" s="90"/>
      <c r="R447" s="90"/>
      <c r="S447" s="743"/>
      <c r="T447" s="665"/>
      <c r="U447" s="665"/>
      <c r="V447" s="665"/>
    </row>
    <row r="448" s="525" customFormat="true" ht="21" hidden="false" customHeight="true" outlineLevel="0" collapsed="false">
      <c r="A448" s="742"/>
      <c r="B448" s="90"/>
      <c r="C448" s="90"/>
      <c r="D448" s="90"/>
      <c r="E448" s="90"/>
      <c r="F448" s="90"/>
      <c r="G448" s="90"/>
      <c r="H448" s="90"/>
      <c r="I448" s="90"/>
      <c r="J448" s="90"/>
      <c r="K448" s="90"/>
      <c r="L448" s="90"/>
      <c r="M448" s="90"/>
      <c r="N448" s="90"/>
      <c r="O448" s="90"/>
      <c r="P448" s="90"/>
      <c r="Q448" s="90"/>
      <c r="R448" s="90"/>
      <c r="S448" s="743"/>
      <c r="T448" s="665"/>
      <c r="U448" s="665"/>
      <c r="V448" s="665"/>
    </row>
    <row r="449" s="525" customFormat="true" ht="21" hidden="false" customHeight="true" outlineLevel="0" collapsed="false">
      <c r="A449" s="742"/>
      <c r="B449" s="90"/>
      <c r="C449" s="90"/>
      <c r="D449" s="90"/>
      <c r="E449" s="90"/>
      <c r="F449" s="90"/>
      <c r="G449" s="90"/>
      <c r="H449" s="90"/>
      <c r="I449" s="90"/>
      <c r="J449" s="90"/>
      <c r="K449" s="90"/>
      <c r="L449" s="90"/>
      <c r="M449" s="90"/>
      <c r="N449" s="90"/>
      <c r="O449" s="90"/>
      <c r="P449" s="90"/>
      <c r="Q449" s="90"/>
      <c r="R449" s="90"/>
      <c r="S449" s="743"/>
      <c r="T449" s="665"/>
      <c r="U449" s="665"/>
      <c r="V449" s="665"/>
    </row>
    <row r="450" s="525" customFormat="true" ht="21" hidden="false" customHeight="true" outlineLevel="0" collapsed="false">
      <c r="A450" s="742"/>
      <c r="B450" s="90"/>
      <c r="C450" s="90"/>
      <c r="D450" s="90"/>
      <c r="E450" s="90"/>
      <c r="F450" s="90"/>
      <c r="G450" s="90"/>
      <c r="H450" s="90"/>
      <c r="I450" s="90"/>
      <c r="J450" s="90"/>
      <c r="K450" s="90"/>
      <c r="L450" s="90"/>
      <c r="M450" s="90"/>
      <c r="N450" s="90"/>
      <c r="O450" s="90"/>
      <c r="P450" s="90"/>
      <c r="Q450" s="90"/>
      <c r="R450" s="90"/>
      <c r="S450" s="743"/>
      <c r="T450" s="665"/>
      <c r="U450" s="665"/>
      <c r="V450" s="665"/>
    </row>
    <row r="451" s="525" customFormat="true" ht="21" hidden="false" customHeight="true" outlineLevel="0" collapsed="false">
      <c r="A451" s="742"/>
      <c r="B451" s="90"/>
      <c r="C451" s="90"/>
      <c r="D451" s="90"/>
      <c r="E451" s="90"/>
      <c r="F451" s="90"/>
      <c r="G451" s="90"/>
      <c r="H451" s="90"/>
      <c r="I451" s="90"/>
      <c r="J451" s="90"/>
      <c r="K451" s="90"/>
      <c r="L451" s="90"/>
      <c r="M451" s="90"/>
      <c r="N451" s="90"/>
      <c r="O451" s="90"/>
      <c r="P451" s="90"/>
      <c r="Q451" s="90"/>
      <c r="R451" s="90"/>
      <c r="S451" s="743"/>
      <c r="T451" s="665"/>
      <c r="U451" s="665"/>
      <c r="V451" s="665"/>
    </row>
    <row r="452" s="525" customFormat="true" ht="21" hidden="false" customHeight="true" outlineLevel="0" collapsed="false">
      <c r="A452" s="742"/>
      <c r="B452" s="90"/>
      <c r="C452" s="90"/>
      <c r="D452" s="90"/>
      <c r="E452" s="90"/>
      <c r="F452" s="90"/>
      <c r="G452" s="90"/>
      <c r="H452" s="90"/>
      <c r="I452" s="90"/>
      <c r="J452" s="90"/>
      <c r="K452" s="90"/>
      <c r="L452" s="90"/>
      <c r="M452" s="90"/>
      <c r="N452" s="90"/>
      <c r="O452" s="90"/>
      <c r="P452" s="90"/>
      <c r="Q452" s="90"/>
      <c r="R452" s="90"/>
      <c r="S452" s="743"/>
      <c r="T452" s="665"/>
      <c r="U452" s="665"/>
      <c r="V452" s="665"/>
    </row>
    <row r="453" s="525" customFormat="true" ht="21" hidden="false" customHeight="true" outlineLevel="0" collapsed="false">
      <c r="A453" s="742"/>
      <c r="B453" s="528"/>
      <c r="C453" s="528"/>
      <c r="D453" s="528"/>
      <c r="E453" s="528"/>
      <c r="F453" s="528"/>
      <c r="G453" s="528"/>
      <c r="H453" s="528"/>
      <c r="I453" s="528"/>
      <c r="J453" s="528"/>
      <c r="K453" s="528"/>
      <c r="L453" s="528"/>
      <c r="M453" s="744"/>
      <c r="N453" s="744"/>
      <c r="O453" s="744"/>
      <c r="P453" s="745"/>
      <c r="Q453" s="745"/>
      <c r="R453" s="745"/>
      <c r="S453" s="743"/>
      <c r="T453" s="665"/>
      <c r="U453" s="665"/>
      <c r="V453" s="665"/>
    </row>
    <row r="454" s="525" customFormat="true" ht="21" hidden="false" customHeight="true" outlineLevel="0" collapsed="false">
      <c r="A454" s="742"/>
      <c r="B454" s="528"/>
      <c r="C454" s="528"/>
      <c r="D454" s="528"/>
      <c r="E454" s="528"/>
      <c r="F454" s="528"/>
      <c r="G454" s="528"/>
      <c r="H454" s="528"/>
      <c r="I454" s="528"/>
      <c r="J454" s="528"/>
      <c r="K454" s="528"/>
      <c r="L454" s="528"/>
      <c r="M454" s="744"/>
      <c r="N454" s="744"/>
      <c r="O454" s="744"/>
      <c r="P454" s="745"/>
      <c r="Q454" s="745"/>
      <c r="R454" s="745"/>
      <c r="S454" s="743"/>
      <c r="T454" s="665"/>
      <c r="U454" s="665"/>
      <c r="V454" s="665"/>
    </row>
    <row r="455" s="525" customFormat="true" ht="21" hidden="false" customHeight="true" outlineLevel="0" collapsed="false">
      <c r="A455" s="742"/>
      <c r="B455" s="528"/>
      <c r="C455" s="528"/>
      <c r="D455" s="528"/>
      <c r="E455" s="528"/>
      <c r="F455" s="528"/>
      <c r="G455" s="528"/>
      <c r="H455" s="528"/>
      <c r="I455" s="528"/>
      <c r="J455" s="528"/>
      <c r="K455" s="528"/>
      <c r="L455" s="528"/>
      <c r="M455" s="744"/>
      <c r="N455" s="744"/>
      <c r="O455" s="744"/>
      <c r="P455" s="745"/>
      <c r="Q455" s="745"/>
      <c r="R455" s="745"/>
      <c r="S455" s="743"/>
      <c r="T455" s="665"/>
      <c r="U455" s="665"/>
      <c r="V455" s="665"/>
    </row>
    <row r="456" s="525" customFormat="true" ht="21" hidden="false" customHeight="true" outlineLevel="0" collapsed="false">
      <c r="A456" s="742"/>
      <c r="B456" s="528"/>
      <c r="C456" s="528"/>
      <c r="D456" s="528"/>
      <c r="E456" s="528"/>
      <c r="F456" s="528"/>
      <c r="G456" s="528"/>
      <c r="H456" s="528"/>
      <c r="I456" s="528"/>
      <c r="J456" s="528"/>
      <c r="K456" s="528"/>
      <c r="L456" s="528"/>
      <c r="M456" s="744"/>
      <c r="N456" s="744"/>
      <c r="O456" s="744"/>
      <c r="P456" s="745"/>
      <c r="Q456" s="745"/>
      <c r="R456" s="745"/>
      <c r="S456" s="743"/>
      <c r="T456" s="665"/>
      <c r="U456" s="665"/>
      <c r="V456" s="665"/>
    </row>
    <row r="457" s="525" customFormat="true" ht="21" hidden="false" customHeight="true" outlineLevel="0" collapsed="false">
      <c r="A457" s="742"/>
      <c r="B457" s="528"/>
      <c r="C457" s="528"/>
      <c r="D457" s="528"/>
      <c r="E457" s="528"/>
      <c r="F457" s="528"/>
      <c r="G457" s="528"/>
      <c r="H457" s="528"/>
      <c r="I457" s="528"/>
      <c r="J457" s="528"/>
      <c r="K457" s="528"/>
      <c r="L457" s="528"/>
      <c r="M457" s="744"/>
      <c r="N457" s="744"/>
      <c r="O457" s="744"/>
      <c r="P457" s="745"/>
      <c r="Q457" s="745"/>
      <c r="R457" s="745"/>
      <c r="S457" s="743"/>
      <c r="T457" s="665"/>
      <c r="U457" s="665"/>
      <c r="V457" s="665"/>
    </row>
    <row r="458" s="525" customFormat="true" ht="21" hidden="false" customHeight="true" outlineLevel="0" collapsed="false">
      <c r="A458" s="742"/>
      <c r="B458" s="746"/>
      <c r="C458" s="746"/>
      <c r="D458" s="746"/>
      <c r="E458" s="746"/>
      <c r="F458" s="746"/>
      <c r="G458" s="746"/>
      <c r="H458" s="746"/>
      <c r="I458" s="746"/>
      <c r="J458" s="746"/>
      <c r="K458" s="746"/>
      <c r="L458" s="746"/>
      <c r="M458" s="747"/>
      <c r="N458" s="747"/>
      <c r="O458" s="747"/>
      <c r="P458" s="748"/>
      <c r="Q458" s="748"/>
      <c r="R458" s="748"/>
      <c r="S458" s="743"/>
      <c r="T458" s="665"/>
      <c r="U458" s="665"/>
      <c r="V458" s="665"/>
    </row>
    <row r="459" s="525" customFormat="true" ht="21" hidden="false" customHeight="true" outlineLevel="0" collapsed="false">
      <c r="A459" s="754"/>
      <c r="B459" s="754"/>
      <c r="C459" s="754"/>
      <c r="D459" s="754"/>
      <c r="E459" s="754"/>
      <c r="F459" s="754"/>
      <c r="G459" s="754"/>
      <c r="H459" s="754"/>
      <c r="I459" s="754"/>
      <c r="J459" s="754"/>
      <c r="K459" s="754"/>
      <c r="L459" s="754"/>
      <c r="M459" s="755"/>
      <c r="N459" s="755"/>
      <c r="O459" s="755"/>
      <c r="P459" s="756"/>
      <c r="Q459" s="752" t="s">
        <v>388</v>
      </c>
      <c r="R459" s="752"/>
      <c r="S459" s="752"/>
      <c r="T459" s="665"/>
      <c r="U459" s="665"/>
      <c r="V459" s="665"/>
    </row>
    <row r="460" s="525" customFormat="true" ht="39.75" hidden="false" customHeight="true" outlineLevel="0" collapsed="false">
      <c r="A460" s="734" t="s">
        <v>300</v>
      </c>
      <c r="B460" s="734"/>
      <c r="C460" s="734" t="s">
        <v>300</v>
      </c>
      <c r="D460" s="734" t="s">
        <v>301</v>
      </c>
      <c r="E460" s="734" t="s">
        <v>325</v>
      </c>
      <c r="F460" s="734" t="s">
        <v>372</v>
      </c>
      <c r="G460" s="734" t="s">
        <v>389</v>
      </c>
      <c r="H460" s="734"/>
      <c r="I460" s="734" t="s">
        <v>390</v>
      </c>
      <c r="J460" s="734"/>
      <c r="K460" s="734"/>
      <c r="L460" s="734" t="s">
        <v>154</v>
      </c>
      <c r="M460" s="736" t="n">
        <f aca="false">+APP!K75</f>
        <v>38</v>
      </c>
      <c r="N460" s="736" t="n">
        <f aca="false">+APP!L75</f>
        <v>38</v>
      </c>
      <c r="O460" s="736" t="n">
        <f aca="false">+APP!M75</f>
        <v>37</v>
      </c>
      <c r="P460" s="737" t="n">
        <f aca="false">+APP!O75</f>
        <v>4950000</v>
      </c>
      <c r="Q460" s="737" t="n">
        <f aca="false">+APP!P75</f>
        <v>4609344.8</v>
      </c>
      <c r="R460" s="738" t="n">
        <f aca="false">+APP!S75</f>
        <v>4609344.8</v>
      </c>
      <c r="S460" s="738"/>
      <c r="T460" s="665"/>
      <c r="U460" s="665"/>
      <c r="V460" s="665"/>
    </row>
    <row r="461" s="525" customFormat="true" ht="21" hidden="false" customHeight="true" outlineLevel="0" collapsed="false">
      <c r="A461" s="753"/>
      <c r="B461" s="753"/>
      <c r="C461" s="753"/>
      <c r="D461" s="753"/>
      <c r="E461" s="753"/>
      <c r="F461" s="753"/>
      <c r="G461" s="753"/>
      <c r="H461" s="753"/>
      <c r="I461" s="753"/>
      <c r="J461" s="753"/>
      <c r="K461" s="753"/>
      <c r="L461" s="753"/>
      <c r="M461" s="753"/>
      <c r="N461" s="753"/>
      <c r="O461" s="753"/>
      <c r="P461" s="753"/>
      <c r="Q461" s="753"/>
      <c r="R461" s="753"/>
      <c r="S461" s="753"/>
      <c r="T461" s="665"/>
      <c r="U461" s="665"/>
      <c r="V461" s="665"/>
    </row>
    <row r="462" s="525" customFormat="true" ht="123" hidden="false" customHeight="true" outlineLevel="0" collapsed="false">
      <c r="A462" s="742"/>
      <c r="B462" s="90" t="s">
        <v>391</v>
      </c>
      <c r="C462" s="90"/>
      <c r="D462" s="90"/>
      <c r="E462" s="90"/>
      <c r="F462" s="90"/>
      <c r="G462" s="90"/>
      <c r="H462" s="90"/>
      <c r="I462" s="90"/>
      <c r="J462" s="90"/>
      <c r="K462" s="90"/>
      <c r="L462" s="90"/>
      <c r="M462" s="90"/>
      <c r="N462" s="90"/>
      <c r="O462" s="90"/>
      <c r="P462" s="90"/>
      <c r="Q462" s="90"/>
      <c r="R462" s="90"/>
      <c r="S462" s="743"/>
      <c r="T462" s="665"/>
      <c r="U462" s="665"/>
      <c r="V462" s="665"/>
    </row>
    <row r="463" s="525" customFormat="true" ht="21" hidden="false" customHeight="true" outlineLevel="0" collapsed="false">
      <c r="A463" s="742"/>
      <c r="B463" s="528"/>
      <c r="C463" s="528"/>
      <c r="D463" s="528"/>
      <c r="E463" s="528"/>
      <c r="F463" s="528"/>
      <c r="G463" s="528"/>
      <c r="H463" s="528"/>
      <c r="I463" s="528"/>
      <c r="J463" s="528"/>
      <c r="K463" s="528"/>
      <c r="L463" s="528"/>
      <c r="M463" s="744"/>
      <c r="N463" s="744"/>
      <c r="O463" s="744"/>
      <c r="P463" s="745"/>
      <c r="Q463" s="745"/>
      <c r="R463" s="745"/>
      <c r="S463" s="743"/>
      <c r="T463" s="665"/>
      <c r="U463" s="665"/>
      <c r="V463" s="665"/>
    </row>
    <row r="464" s="525" customFormat="true" ht="21" hidden="false" customHeight="true" outlineLevel="0" collapsed="false">
      <c r="A464" s="742"/>
      <c r="B464" s="528"/>
      <c r="C464" s="528"/>
      <c r="D464" s="528"/>
      <c r="E464" s="528"/>
      <c r="F464" s="528"/>
      <c r="G464" s="528"/>
      <c r="H464" s="528"/>
      <c r="I464" s="528"/>
      <c r="J464" s="528"/>
      <c r="K464" s="528"/>
      <c r="L464" s="528"/>
      <c r="M464" s="744"/>
      <c r="N464" s="744"/>
      <c r="O464" s="744"/>
      <c r="P464" s="745"/>
      <c r="Q464" s="745"/>
      <c r="R464" s="745"/>
      <c r="S464" s="743"/>
      <c r="T464" s="665"/>
      <c r="U464" s="665"/>
      <c r="V464" s="665"/>
    </row>
    <row r="465" s="525" customFormat="true" ht="21" hidden="false" customHeight="true" outlineLevel="0" collapsed="false">
      <c r="A465" s="742"/>
      <c r="B465" s="528"/>
      <c r="C465" s="528"/>
      <c r="D465" s="528"/>
      <c r="E465" s="528"/>
      <c r="F465" s="528"/>
      <c r="G465" s="528"/>
      <c r="H465" s="528"/>
      <c r="I465" s="528"/>
      <c r="J465" s="528"/>
      <c r="K465" s="528"/>
      <c r="L465" s="528"/>
      <c r="M465" s="744"/>
      <c r="N465" s="744"/>
      <c r="O465" s="744"/>
      <c r="P465" s="745"/>
      <c r="Q465" s="745"/>
      <c r="R465" s="745"/>
      <c r="S465" s="743"/>
      <c r="T465" s="665"/>
      <c r="U465" s="665"/>
      <c r="V465" s="665"/>
    </row>
    <row r="466" s="525" customFormat="true" ht="21" hidden="false" customHeight="true" outlineLevel="0" collapsed="false">
      <c r="A466" s="742"/>
      <c r="B466" s="528"/>
      <c r="C466" s="528"/>
      <c r="D466" s="528"/>
      <c r="E466" s="528"/>
      <c r="F466" s="528"/>
      <c r="G466" s="528"/>
      <c r="H466" s="528"/>
      <c r="I466" s="528"/>
      <c r="J466" s="528"/>
      <c r="K466" s="528"/>
      <c r="L466" s="528"/>
      <c r="M466" s="744"/>
      <c r="N466" s="744"/>
      <c r="O466" s="744"/>
      <c r="P466" s="745"/>
      <c r="Q466" s="745"/>
      <c r="R466" s="745"/>
      <c r="S466" s="743"/>
      <c r="T466" s="665"/>
      <c r="U466" s="665"/>
      <c r="V466" s="665"/>
    </row>
    <row r="467" s="525" customFormat="true" ht="174.75" hidden="false" customHeight="true" outlineLevel="0" collapsed="false">
      <c r="A467" s="742"/>
      <c r="B467" s="90" t="s">
        <v>392</v>
      </c>
      <c r="C467" s="90"/>
      <c r="D467" s="90"/>
      <c r="E467" s="90"/>
      <c r="F467" s="90"/>
      <c r="G467" s="90"/>
      <c r="H467" s="90"/>
      <c r="I467" s="90"/>
      <c r="J467" s="90"/>
      <c r="K467" s="90"/>
      <c r="L467" s="90"/>
      <c r="M467" s="90"/>
      <c r="N467" s="90"/>
      <c r="O467" s="90"/>
      <c r="P467" s="90"/>
      <c r="Q467" s="90"/>
      <c r="R467" s="90"/>
      <c r="S467" s="743"/>
      <c r="T467" s="665"/>
      <c r="U467" s="665"/>
      <c r="V467" s="665"/>
    </row>
    <row r="468" s="525" customFormat="true" ht="21" hidden="false" customHeight="true" outlineLevel="0" collapsed="false">
      <c r="A468" s="742"/>
      <c r="B468" s="528"/>
      <c r="C468" s="528"/>
      <c r="D468" s="528"/>
      <c r="E468" s="528"/>
      <c r="F468" s="528"/>
      <c r="G468" s="528"/>
      <c r="H468" s="528"/>
      <c r="I468" s="528"/>
      <c r="J468" s="528"/>
      <c r="K468" s="528"/>
      <c r="L468" s="528"/>
      <c r="M468" s="744"/>
      <c r="N468" s="744"/>
      <c r="O468" s="744"/>
      <c r="P468" s="745"/>
      <c r="Q468" s="745"/>
      <c r="R468" s="745"/>
      <c r="S468" s="743"/>
      <c r="T468" s="665"/>
      <c r="U468" s="665"/>
      <c r="V468" s="665"/>
    </row>
    <row r="469" s="525" customFormat="true" ht="21" hidden="false" customHeight="true" outlineLevel="0" collapsed="false">
      <c r="A469" s="742"/>
      <c r="B469" s="528"/>
      <c r="C469" s="528"/>
      <c r="D469" s="528"/>
      <c r="E469" s="528"/>
      <c r="F469" s="528"/>
      <c r="G469" s="528"/>
      <c r="H469" s="528"/>
      <c r="I469" s="528"/>
      <c r="J469" s="528"/>
      <c r="K469" s="528"/>
      <c r="L469" s="528"/>
      <c r="M469" s="744"/>
      <c r="N469" s="744"/>
      <c r="O469" s="744"/>
      <c r="P469" s="745"/>
      <c r="Q469" s="745"/>
      <c r="R469" s="745"/>
      <c r="S469" s="743"/>
      <c r="T469" s="665"/>
      <c r="U469" s="665"/>
      <c r="V469" s="665"/>
    </row>
    <row r="470" s="525" customFormat="true" ht="21" hidden="false" customHeight="true" outlineLevel="0" collapsed="false">
      <c r="A470" s="742"/>
      <c r="B470" s="528"/>
      <c r="C470" s="528"/>
      <c r="D470" s="528"/>
      <c r="E470" s="528"/>
      <c r="F470" s="528"/>
      <c r="G470" s="528"/>
      <c r="H470" s="528"/>
      <c r="I470" s="528"/>
      <c r="J470" s="528"/>
      <c r="K470" s="528"/>
      <c r="L470" s="528"/>
      <c r="M470" s="744"/>
      <c r="N470" s="744"/>
      <c r="O470" s="744"/>
      <c r="P470" s="745"/>
      <c r="Q470" s="745"/>
      <c r="R470" s="745"/>
      <c r="S470" s="743"/>
      <c r="T470" s="665"/>
      <c r="U470" s="665"/>
      <c r="V470" s="665"/>
    </row>
    <row r="471" s="525" customFormat="true" ht="21" hidden="false" customHeight="true" outlineLevel="0" collapsed="false">
      <c r="A471" s="742"/>
      <c r="B471" s="528"/>
      <c r="C471" s="528"/>
      <c r="D471" s="528"/>
      <c r="E471" s="528"/>
      <c r="F471" s="528"/>
      <c r="G471" s="528"/>
      <c r="H471" s="528"/>
      <c r="I471" s="528"/>
      <c r="J471" s="528"/>
      <c r="K471" s="528"/>
      <c r="L471" s="528"/>
      <c r="M471" s="744"/>
      <c r="N471" s="744"/>
      <c r="O471" s="744"/>
      <c r="P471" s="745"/>
      <c r="Q471" s="745"/>
      <c r="R471" s="745"/>
      <c r="S471" s="743"/>
      <c r="T471" s="665"/>
      <c r="U471" s="665"/>
      <c r="V471" s="665"/>
    </row>
    <row r="472" s="525" customFormat="true" ht="21" hidden="false" customHeight="true" outlineLevel="0" collapsed="false">
      <c r="A472" s="742"/>
      <c r="B472" s="528"/>
      <c r="C472" s="528"/>
      <c r="D472" s="528"/>
      <c r="E472" s="528"/>
      <c r="F472" s="528"/>
      <c r="G472" s="528"/>
      <c r="H472" s="528"/>
      <c r="I472" s="528"/>
      <c r="J472" s="528"/>
      <c r="K472" s="528"/>
      <c r="L472" s="528"/>
      <c r="M472" s="744"/>
      <c r="N472" s="744"/>
      <c r="O472" s="744"/>
      <c r="P472" s="745"/>
      <c r="Q472" s="745"/>
      <c r="R472" s="745"/>
      <c r="S472" s="743"/>
      <c r="T472" s="665"/>
      <c r="U472" s="665"/>
      <c r="V472" s="665"/>
    </row>
    <row r="473" s="525" customFormat="true" ht="21" hidden="false" customHeight="true" outlineLevel="0" collapsed="false">
      <c r="A473" s="742"/>
      <c r="B473" s="528"/>
      <c r="C473" s="528"/>
      <c r="D473" s="528"/>
      <c r="E473" s="528"/>
      <c r="F473" s="528"/>
      <c r="G473" s="528"/>
      <c r="H473" s="528"/>
      <c r="I473" s="528"/>
      <c r="J473" s="528"/>
      <c r="K473" s="528"/>
      <c r="L473" s="528"/>
      <c r="M473" s="744"/>
      <c r="N473" s="744"/>
      <c r="O473" s="744"/>
      <c r="P473" s="745"/>
      <c r="Q473" s="745"/>
      <c r="R473" s="745"/>
      <c r="S473" s="743"/>
      <c r="T473" s="665"/>
      <c r="U473" s="665"/>
      <c r="V473" s="665"/>
    </row>
    <row r="474" s="525" customFormat="true" ht="21" hidden="false" customHeight="true" outlineLevel="0" collapsed="false">
      <c r="A474" s="742"/>
      <c r="B474" s="528"/>
      <c r="C474" s="528"/>
      <c r="D474" s="528"/>
      <c r="E474" s="528"/>
      <c r="F474" s="528"/>
      <c r="G474" s="528"/>
      <c r="H474" s="528"/>
      <c r="I474" s="528"/>
      <c r="J474" s="528"/>
      <c r="K474" s="528"/>
      <c r="L474" s="528"/>
      <c r="M474" s="744"/>
      <c r="N474" s="744"/>
      <c r="O474" s="744"/>
      <c r="P474" s="745"/>
      <c r="Q474" s="745"/>
      <c r="R474" s="745"/>
      <c r="S474" s="743"/>
      <c r="T474" s="665"/>
      <c r="U474" s="665"/>
      <c r="V474" s="665"/>
    </row>
    <row r="475" s="525" customFormat="true" ht="21" hidden="false" customHeight="true" outlineLevel="0" collapsed="false">
      <c r="A475" s="742"/>
      <c r="B475" s="746"/>
      <c r="C475" s="746"/>
      <c r="D475" s="746"/>
      <c r="E475" s="746"/>
      <c r="F475" s="746"/>
      <c r="G475" s="746"/>
      <c r="H475" s="746"/>
      <c r="I475" s="746"/>
      <c r="J475" s="746"/>
      <c r="K475" s="746"/>
      <c r="L475" s="746"/>
      <c r="M475" s="747"/>
      <c r="N475" s="747"/>
      <c r="O475" s="747"/>
      <c r="P475" s="748"/>
      <c r="Q475" s="748"/>
      <c r="R475" s="748"/>
      <c r="S475" s="743"/>
      <c r="T475" s="665"/>
      <c r="U475" s="665"/>
      <c r="V475" s="665"/>
    </row>
    <row r="476" s="525" customFormat="true" ht="21" hidden="false" customHeight="true" outlineLevel="0" collapsed="false">
      <c r="A476" s="742"/>
      <c r="B476" s="746"/>
      <c r="C476" s="746"/>
      <c r="D476" s="746"/>
      <c r="E476" s="746"/>
      <c r="F476" s="746"/>
      <c r="G476" s="746"/>
      <c r="H476" s="746"/>
      <c r="I476" s="746"/>
      <c r="J476" s="746"/>
      <c r="K476" s="746"/>
      <c r="L476" s="746"/>
      <c r="M476" s="747"/>
      <c r="N476" s="747"/>
      <c r="O476" s="747"/>
      <c r="P476" s="748"/>
      <c r="Q476" s="748"/>
      <c r="R476" s="748"/>
      <c r="S476" s="743"/>
      <c r="T476" s="665"/>
      <c r="U476" s="665"/>
      <c r="V476" s="665"/>
    </row>
    <row r="477" s="525" customFormat="true" ht="21" hidden="false" customHeight="true" outlineLevel="0" collapsed="false">
      <c r="A477" s="754"/>
      <c r="B477" s="754"/>
      <c r="C477" s="754"/>
      <c r="D477" s="754"/>
      <c r="E477" s="754"/>
      <c r="F477" s="754"/>
      <c r="G477" s="754"/>
      <c r="H477" s="754"/>
      <c r="I477" s="754"/>
      <c r="J477" s="754"/>
      <c r="K477" s="754"/>
      <c r="L477" s="754"/>
      <c r="M477" s="755"/>
      <c r="N477" s="755"/>
      <c r="O477" s="755"/>
      <c r="P477" s="756"/>
      <c r="Q477" s="752" t="s">
        <v>393</v>
      </c>
      <c r="R477" s="752"/>
      <c r="S477" s="752"/>
      <c r="T477" s="665"/>
      <c r="U477" s="665"/>
      <c r="V477" s="665"/>
    </row>
    <row r="478" s="525" customFormat="true" ht="36" hidden="false" customHeight="true" outlineLevel="0" collapsed="false">
      <c r="A478" s="734" t="s">
        <v>300</v>
      </c>
      <c r="B478" s="734"/>
      <c r="C478" s="734" t="s">
        <v>300</v>
      </c>
      <c r="D478" s="734" t="s">
        <v>301</v>
      </c>
      <c r="E478" s="734" t="s">
        <v>325</v>
      </c>
      <c r="F478" s="734" t="s">
        <v>372</v>
      </c>
      <c r="G478" s="734" t="s">
        <v>394</v>
      </c>
      <c r="H478" s="734"/>
      <c r="I478" s="734" t="s">
        <v>116</v>
      </c>
      <c r="J478" s="734"/>
      <c r="K478" s="734"/>
      <c r="L478" s="734" t="s">
        <v>117</v>
      </c>
      <c r="M478" s="736" t="n">
        <f aca="false">+APP!K76</f>
        <v>3600</v>
      </c>
      <c r="N478" s="736" t="n">
        <f aca="false">+APP!L76</f>
        <v>3600</v>
      </c>
      <c r="O478" s="736" t="n">
        <f aca="false">+APP!M76</f>
        <v>2570</v>
      </c>
      <c r="P478" s="737" t="n">
        <f aca="false">+APP!O76</f>
        <v>129807203</v>
      </c>
      <c r="Q478" s="737" t="n">
        <f aca="false">+APP!P76</f>
        <v>116874519.13</v>
      </c>
      <c r="R478" s="738" t="n">
        <f aca="false">+APP!S76</f>
        <v>116874519.13</v>
      </c>
      <c r="S478" s="738"/>
      <c r="T478" s="665"/>
      <c r="U478" s="665"/>
      <c r="V478" s="665"/>
    </row>
    <row r="479" s="525" customFormat="true" ht="21" hidden="false" customHeight="true" outlineLevel="0" collapsed="false">
      <c r="A479" s="753"/>
      <c r="B479" s="753"/>
      <c r="C479" s="753"/>
      <c r="D479" s="753"/>
      <c r="E479" s="753"/>
      <c r="F479" s="753"/>
      <c r="G479" s="753"/>
      <c r="H479" s="753"/>
      <c r="I479" s="753"/>
      <c r="J479" s="753"/>
      <c r="K479" s="753"/>
      <c r="L479" s="753"/>
      <c r="M479" s="753"/>
      <c r="N479" s="753"/>
      <c r="O479" s="753"/>
      <c r="P479" s="753"/>
      <c r="Q479" s="753"/>
      <c r="R479" s="753"/>
      <c r="S479" s="753"/>
      <c r="T479" s="665"/>
      <c r="U479" s="665"/>
      <c r="V479" s="665"/>
    </row>
    <row r="480" s="525" customFormat="true" ht="74.25" hidden="false" customHeight="true" outlineLevel="0" collapsed="false">
      <c r="A480" s="742"/>
      <c r="B480" s="90" t="s">
        <v>395</v>
      </c>
      <c r="C480" s="90"/>
      <c r="D480" s="90"/>
      <c r="E480" s="90"/>
      <c r="F480" s="90"/>
      <c r="G480" s="90"/>
      <c r="H480" s="90"/>
      <c r="I480" s="90"/>
      <c r="J480" s="90"/>
      <c r="K480" s="90"/>
      <c r="L480" s="90"/>
      <c r="M480" s="90"/>
      <c r="N480" s="90"/>
      <c r="O480" s="90"/>
      <c r="P480" s="90"/>
      <c r="Q480" s="90"/>
      <c r="R480" s="90"/>
      <c r="S480" s="743"/>
      <c r="T480" s="665"/>
      <c r="U480" s="665"/>
      <c r="V480" s="665"/>
    </row>
    <row r="481" s="525" customFormat="true" ht="21" hidden="false" customHeight="true" outlineLevel="0" collapsed="false">
      <c r="A481" s="742"/>
      <c r="B481" s="528"/>
      <c r="C481" s="528"/>
      <c r="D481" s="528"/>
      <c r="E481" s="528"/>
      <c r="F481" s="528"/>
      <c r="G481" s="528"/>
      <c r="H481" s="528"/>
      <c r="I481" s="528"/>
      <c r="J481" s="528"/>
      <c r="K481" s="528"/>
      <c r="L481" s="528"/>
      <c r="M481" s="744"/>
      <c r="N481" s="744"/>
      <c r="O481" s="744"/>
      <c r="P481" s="745"/>
      <c r="Q481" s="745"/>
      <c r="R481" s="745"/>
      <c r="S481" s="743"/>
      <c r="T481" s="665"/>
      <c r="U481" s="665"/>
      <c r="V481" s="665"/>
    </row>
    <row r="482" s="525" customFormat="true" ht="21" hidden="false" customHeight="true" outlineLevel="0" collapsed="false">
      <c r="A482" s="742"/>
      <c r="B482" s="528"/>
      <c r="C482" s="528"/>
      <c r="D482" s="528"/>
      <c r="E482" s="528"/>
      <c r="F482" s="528"/>
      <c r="G482" s="528"/>
      <c r="H482" s="528"/>
      <c r="I482" s="528"/>
      <c r="J482" s="528"/>
      <c r="K482" s="528"/>
      <c r="L482" s="528"/>
      <c r="M482" s="744"/>
      <c r="N482" s="744"/>
      <c r="O482" s="744"/>
      <c r="P482" s="745"/>
      <c r="Q482" s="745"/>
      <c r="R482" s="745"/>
      <c r="S482" s="743"/>
      <c r="T482" s="665"/>
      <c r="U482" s="665"/>
      <c r="V482" s="665"/>
    </row>
    <row r="483" s="525" customFormat="true" ht="21" hidden="false" customHeight="true" outlineLevel="0" collapsed="false">
      <c r="A483" s="742"/>
      <c r="B483" s="528"/>
      <c r="C483" s="528"/>
      <c r="D483" s="528"/>
      <c r="E483" s="528"/>
      <c r="F483" s="528"/>
      <c r="G483" s="528"/>
      <c r="H483" s="528"/>
      <c r="I483" s="528"/>
      <c r="J483" s="528"/>
      <c r="K483" s="528"/>
      <c r="L483" s="528"/>
      <c r="M483" s="744"/>
      <c r="N483" s="744"/>
      <c r="O483" s="744"/>
      <c r="P483" s="745"/>
      <c r="Q483" s="745"/>
      <c r="R483" s="745"/>
      <c r="S483" s="743"/>
      <c r="T483" s="665"/>
      <c r="U483" s="665"/>
      <c r="V483" s="665"/>
    </row>
    <row r="484" s="525" customFormat="true" ht="246.75" hidden="false" customHeight="true" outlineLevel="0" collapsed="false">
      <c r="A484" s="742"/>
      <c r="B484" s="757" t="s">
        <v>396</v>
      </c>
      <c r="C484" s="757"/>
      <c r="D484" s="757"/>
      <c r="E484" s="757"/>
      <c r="F484" s="757"/>
      <c r="G484" s="757"/>
      <c r="H484" s="757"/>
      <c r="I484" s="757"/>
      <c r="J484" s="757"/>
      <c r="K484" s="757"/>
      <c r="L484" s="757"/>
      <c r="M484" s="757"/>
      <c r="N484" s="757"/>
      <c r="O484" s="757"/>
      <c r="P484" s="757"/>
      <c r="Q484" s="757"/>
      <c r="R484" s="757"/>
      <c r="S484" s="743"/>
      <c r="T484" s="665"/>
      <c r="U484" s="665"/>
      <c r="V484" s="665"/>
    </row>
    <row r="485" s="525" customFormat="true" ht="21" hidden="false" customHeight="true" outlineLevel="0" collapsed="false">
      <c r="A485" s="742"/>
      <c r="B485" s="528"/>
      <c r="C485" s="528"/>
      <c r="D485" s="528"/>
      <c r="E485" s="528"/>
      <c r="F485" s="528"/>
      <c r="G485" s="528"/>
      <c r="H485" s="528"/>
      <c r="I485" s="528"/>
      <c r="J485" s="528"/>
      <c r="K485" s="528"/>
      <c r="L485" s="528"/>
      <c r="M485" s="744"/>
      <c r="N485" s="744"/>
      <c r="O485" s="744"/>
      <c r="P485" s="745"/>
      <c r="Q485" s="745"/>
      <c r="R485" s="745"/>
      <c r="S485" s="743"/>
      <c r="T485" s="665"/>
      <c r="U485" s="665"/>
      <c r="V485" s="665"/>
    </row>
    <row r="486" s="525" customFormat="true" ht="21" hidden="false" customHeight="true" outlineLevel="0" collapsed="false">
      <c r="A486" s="742"/>
      <c r="B486" s="528"/>
      <c r="C486" s="528"/>
      <c r="D486" s="528"/>
      <c r="E486" s="528"/>
      <c r="F486" s="528"/>
      <c r="G486" s="528"/>
      <c r="H486" s="528"/>
      <c r="I486" s="528"/>
      <c r="J486" s="528"/>
      <c r="K486" s="528"/>
      <c r="L486" s="528"/>
      <c r="M486" s="744"/>
      <c r="N486" s="744"/>
      <c r="O486" s="744"/>
      <c r="P486" s="745"/>
      <c r="Q486" s="745"/>
      <c r="R486" s="745"/>
      <c r="S486" s="743"/>
      <c r="T486" s="665"/>
      <c r="U486" s="665"/>
      <c r="V486" s="665"/>
    </row>
    <row r="487" s="525" customFormat="true" ht="21" hidden="false" customHeight="true" outlineLevel="0" collapsed="false">
      <c r="A487" s="742"/>
      <c r="B487" s="528"/>
      <c r="C487" s="528"/>
      <c r="D487" s="528"/>
      <c r="E487" s="528"/>
      <c r="F487" s="528"/>
      <c r="G487" s="528"/>
      <c r="H487" s="528"/>
      <c r="I487" s="528"/>
      <c r="J487" s="528"/>
      <c r="K487" s="528"/>
      <c r="L487" s="528"/>
      <c r="M487" s="744"/>
      <c r="N487" s="744"/>
      <c r="O487" s="744"/>
      <c r="P487" s="745"/>
      <c r="Q487" s="745"/>
      <c r="R487" s="745"/>
      <c r="S487" s="743"/>
      <c r="T487" s="665"/>
      <c r="U487" s="665"/>
      <c r="V487" s="665"/>
    </row>
    <row r="488" s="525" customFormat="true" ht="21" hidden="false" customHeight="true" outlineLevel="0" collapsed="false">
      <c r="A488" s="742"/>
      <c r="B488" s="528"/>
      <c r="C488" s="528"/>
      <c r="D488" s="528"/>
      <c r="E488" s="528"/>
      <c r="F488" s="528"/>
      <c r="G488" s="528"/>
      <c r="H488" s="528"/>
      <c r="I488" s="528"/>
      <c r="J488" s="528"/>
      <c r="K488" s="528"/>
      <c r="L488" s="528"/>
      <c r="M488" s="744"/>
      <c r="N488" s="744"/>
      <c r="O488" s="744"/>
      <c r="P488" s="745"/>
      <c r="Q488" s="745"/>
      <c r="R488" s="745"/>
      <c r="S488" s="743"/>
      <c r="T488" s="665"/>
      <c r="U488" s="665"/>
      <c r="V488" s="665"/>
    </row>
    <row r="489" s="525" customFormat="true" ht="21" hidden="false" customHeight="true" outlineLevel="0" collapsed="false">
      <c r="A489" s="742"/>
      <c r="B489" s="528"/>
      <c r="C489" s="528"/>
      <c r="D489" s="528"/>
      <c r="E489" s="528"/>
      <c r="F489" s="528"/>
      <c r="G489" s="528"/>
      <c r="H489" s="528"/>
      <c r="I489" s="528"/>
      <c r="J489" s="528"/>
      <c r="K489" s="528"/>
      <c r="L489" s="528"/>
      <c r="M489" s="744"/>
      <c r="N489" s="744"/>
      <c r="O489" s="744"/>
      <c r="P489" s="745"/>
      <c r="Q489" s="745"/>
      <c r="R489" s="745"/>
      <c r="S489" s="743"/>
      <c r="T489" s="665"/>
      <c r="U489" s="665"/>
      <c r="V489" s="665"/>
    </row>
    <row r="490" s="525" customFormat="true" ht="21" hidden="false" customHeight="true" outlineLevel="0" collapsed="false">
      <c r="A490" s="742"/>
      <c r="B490" s="528"/>
      <c r="C490" s="528"/>
      <c r="D490" s="528"/>
      <c r="E490" s="528"/>
      <c r="F490" s="528"/>
      <c r="G490" s="528"/>
      <c r="H490" s="528"/>
      <c r="I490" s="528"/>
      <c r="J490" s="528"/>
      <c r="K490" s="528"/>
      <c r="L490" s="528"/>
      <c r="M490" s="744"/>
      <c r="N490" s="744"/>
      <c r="O490" s="744"/>
      <c r="P490" s="745"/>
      <c r="Q490" s="745"/>
      <c r="R490" s="745"/>
      <c r="S490" s="743"/>
      <c r="T490" s="665"/>
      <c r="U490" s="665"/>
      <c r="V490" s="665"/>
    </row>
    <row r="491" s="525" customFormat="true" ht="21" hidden="false" customHeight="true" outlineLevel="0" collapsed="false">
      <c r="A491" s="742"/>
      <c r="B491" s="528"/>
      <c r="C491" s="528"/>
      <c r="D491" s="528"/>
      <c r="E491" s="528"/>
      <c r="F491" s="528"/>
      <c r="G491" s="528"/>
      <c r="H491" s="528"/>
      <c r="I491" s="528"/>
      <c r="J491" s="528"/>
      <c r="K491" s="528"/>
      <c r="L491" s="528"/>
      <c r="M491" s="744"/>
      <c r="N491" s="744"/>
      <c r="O491" s="744"/>
      <c r="P491" s="745"/>
      <c r="Q491" s="745"/>
      <c r="R491" s="745"/>
      <c r="S491" s="743"/>
      <c r="T491" s="665"/>
      <c r="U491" s="665"/>
      <c r="V491" s="665"/>
    </row>
    <row r="492" s="525" customFormat="true" ht="21" hidden="false" customHeight="true" outlineLevel="0" collapsed="false">
      <c r="A492" s="742"/>
      <c r="B492" s="528"/>
      <c r="C492" s="528"/>
      <c r="D492" s="528"/>
      <c r="E492" s="528"/>
      <c r="F492" s="528"/>
      <c r="G492" s="528"/>
      <c r="H492" s="528"/>
      <c r="I492" s="528"/>
      <c r="J492" s="528"/>
      <c r="K492" s="528"/>
      <c r="L492" s="528"/>
      <c r="M492" s="744"/>
      <c r="N492" s="744"/>
      <c r="O492" s="744"/>
      <c r="P492" s="745"/>
      <c r="Q492" s="745"/>
      <c r="R492" s="745"/>
      <c r="S492" s="743"/>
      <c r="T492" s="665"/>
      <c r="U492" s="665"/>
      <c r="V492" s="665"/>
    </row>
    <row r="493" s="525" customFormat="true" ht="21" hidden="false" customHeight="true" outlineLevel="0" collapsed="false">
      <c r="A493" s="742"/>
      <c r="B493" s="746"/>
      <c r="C493" s="746"/>
      <c r="D493" s="746"/>
      <c r="E493" s="746"/>
      <c r="F493" s="746"/>
      <c r="G493" s="746"/>
      <c r="H493" s="746"/>
      <c r="I493" s="746"/>
      <c r="J493" s="746"/>
      <c r="K493" s="746"/>
      <c r="L493" s="746"/>
      <c r="M493" s="747"/>
      <c r="N493" s="747"/>
      <c r="O493" s="747"/>
      <c r="P493" s="748"/>
      <c r="Q493" s="748"/>
      <c r="R493" s="748"/>
      <c r="S493" s="743"/>
      <c r="T493" s="665"/>
      <c r="U493" s="665"/>
      <c r="V493" s="665"/>
    </row>
    <row r="494" s="525" customFormat="true" ht="21" hidden="false" customHeight="true" outlineLevel="0" collapsed="false">
      <c r="A494" s="754"/>
      <c r="B494" s="754"/>
      <c r="C494" s="754"/>
      <c r="D494" s="754"/>
      <c r="E494" s="754"/>
      <c r="F494" s="754"/>
      <c r="G494" s="754"/>
      <c r="H494" s="754"/>
      <c r="I494" s="754"/>
      <c r="J494" s="754"/>
      <c r="K494" s="754"/>
      <c r="L494" s="754"/>
      <c r="M494" s="755"/>
      <c r="N494" s="755"/>
      <c r="O494" s="755"/>
      <c r="P494" s="756"/>
      <c r="Q494" s="752" t="s">
        <v>397</v>
      </c>
      <c r="R494" s="752"/>
      <c r="S494" s="752"/>
      <c r="T494" s="665"/>
      <c r="U494" s="665"/>
      <c r="V494" s="665"/>
    </row>
    <row r="495" s="525" customFormat="true" ht="41.25" hidden="false" customHeight="true" outlineLevel="0" collapsed="false">
      <c r="A495" s="734" t="s">
        <v>300</v>
      </c>
      <c r="B495" s="734"/>
      <c r="C495" s="734" t="s">
        <v>300</v>
      </c>
      <c r="D495" s="734" t="s">
        <v>301</v>
      </c>
      <c r="E495" s="734" t="s">
        <v>398</v>
      </c>
      <c r="F495" s="734" t="s">
        <v>300</v>
      </c>
      <c r="G495" s="734" t="s">
        <v>399</v>
      </c>
      <c r="H495" s="734"/>
      <c r="I495" s="734" t="s">
        <v>400</v>
      </c>
      <c r="J495" s="734"/>
      <c r="K495" s="734"/>
      <c r="L495" s="734" t="s">
        <v>163</v>
      </c>
      <c r="M495" s="736" t="n">
        <f aca="false">+APP!K81</f>
        <v>50</v>
      </c>
      <c r="N495" s="736" t="n">
        <f aca="false">+APP!L81</f>
        <v>50</v>
      </c>
      <c r="O495" s="736" t="n">
        <f aca="false">+APP!M81</f>
        <v>35</v>
      </c>
      <c r="P495" s="737" t="n">
        <f aca="false">+APP!O81</f>
        <v>13000000</v>
      </c>
      <c r="Q495" s="737" t="n">
        <f aca="false">+APP!P81</f>
        <v>13933134.47</v>
      </c>
      <c r="R495" s="738" t="n">
        <f aca="false">+APP!S81</f>
        <v>13933134.47</v>
      </c>
      <c r="S495" s="738"/>
      <c r="T495" s="665"/>
      <c r="U495" s="665"/>
      <c r="V495" s="665"/>
    </row>
    <row r="496" s="525" customFormat="true" ht="21" hidden="false" customHeight="true" outlineLevel="0" collapsed="false">
      <c r="A496" s="753"/>
      <c r="B496" s="753"/>
      <c r="C496" s="753"/>
      <c r="D496" s="753"/>
      <c r="E496" s="753"/>
      <c r="F496" s="753"/>
      <c r="G496" s="753"/>
      <c r="H496" s="753"/>
      <c r="I496" s="753"/>
      <c r="J496" s="753"/>
      <c r="K496" s="753"/>
      <c r="L496" s="753"/>
      <c r="M496" s="753"/>
      <c r="N496" s="753"/>
      <c r="O496" s="753"/>
      <c r="P496" s="753"/>
      <c r="Q496" s="753"/>
      <c r="R496" s="753"/>
      <c r="S496" s="753"/>
      <c r="T496" s="665"/>
      <c r="U496" s="665"/>
      <c r="V496" s="665"/>
    </row>
    <row r="497" s="525" customFormat="true" ht="89.25" hidden="false" customHeight="true" outlineLevel="0" collapsed="false">
      <c r="A497" s="742"/>
      <c r="B497" s="90" t="s">
        <v>401</v>
      </c>
      <c r="C497" s="90"/>
      <c r="D497" s="90"/>
      <c r="E497" s="90"/>
      <c r="F497" s="90"/>
      <c r="G497" s="90"/>
      <c r="H497" s="90"/>
      <c r="I497" s="90"/>
      <c r="J497" s="90"/>
      <c r="K497" s="90"/>
      <c r="L497" s="90"/>
      <c r="M497" s="90"/>
      <c r="N497" s="90"/>
      <c r="O497" s="90"/>
      <c r="P497" s="90"/>
      <c r="Q497" s="90"/>
      <c r="R497" s="90"/>
      <c r="S497" s="743"/>
      <c r="T497" s="665"/>
      <c r="U497" s="665"/>
      <c r="V497" s="665"/>
    </row>
    <row r="498" s="525" customFormat="true" ht="21" hidden="false" customHeight="true" outlineLevel="0" collapsed="false">
      <c r="A498" s="742"/>
      <c r="B498" s="528"/>
      <c r="C498" s="528"/>
      <c r="D498" s="528"/>
      <c r="E498" s="528"/>
      <c r="F498" s="528"/>
      <c r="G498" s="528"/>
      <c r="H498" s="528"/>
      <c r="I498" s="528"/>
      <c r="J498" s="528"/>
      <c r="K498" s="528"/>
      <c r="L498" s="528"/>
      <c r="M498" s="744"/>
      <c r="N498" s="744"/>
      <c r="O498" s="744"/>
      <c r="P498" s="745"/>
      <c r="Q498" s="745"/>
      <c r="R498" s="745"/>
      <c r="S498" s="743"/>
      <c r="T498" s="665"/>
      <c r="U498" s="665"/>
      <c r="V498" s="665"/>
    </row>
    <row r="499" s="525" customFormat="true" ht="21" hidden="false" customHeight="true" outlineLevel="0" collapsed="false">
      <c r="A499" s="742"/>
      <c r="B499" s="528"/>
      <c r="C499" s="528"/>
      <c r="D499" s="528"/>
      <c r="E499" s="528"/>
      <c r="F499" s="528"/>
      <c r="G499" s="528"/>
      <c r="H499" s="528"/>
      <c r="I499" s="528"/>
      <c r="J499" s="528"/>
      <c r="K499" s="528"/>
      <c r="L499" s="528"/>
      <c r="M499" s="744"/>
      <c r="N499" s="744"/>
      <c r="O499" s="744"/>
      <c r="P499" s="745"/>
      <c r="Q499" s="745"/>
      <c r="R499" s="745"/>
      <c r="S499" s="743"/>
      <c r="T499" s="665"/>
      <c r="U499" s="665"/>
      <c r="V499" s="665"/>
    </row>
    <row r="500" s="525" customFormat="true" ht="21" hidden="false" customHeight="true" outlineLevel="0" collapsed="false">
      <c r="A500" s="742"/>
      <c r="B500" s="528"/>
      <c r="C500" s="528"/>
      <c r="D500" s="528"/>
      <c r="E500" s="528"/>
      <c r="F500" s="528"/>
      <c r="G500" s="528"/>
      <c r="H500" s="528"/>
      <c r="I500" s="528"/>
      <c r="J500" s="528"/>
      <c r="K500" s="528"/>
      <c r="L500" s="528"/>
      <c r="M500" s="744"/>
      <c r="N500" s="744"/>
      <c r="O500" s="744"/>
      <c r="P500" s="745"/>
      <c r="Q500" s="745"/>
      <c r="R500" s="745"/>
      <c r="S500" s="743"/>
      <c r="T500" s="665"/>
      <c r="U500" s="665"/>
      <c r="V500" s="665"/>
    </row>
    <row r="501" s="525" customFormat="true" ht="21" hidden="false" customHeight="true" outlineLevel="0" collapsed="false">
      <c r="A501" s="742"/>
      <c r="B501" s="528"/>
      <c r="C501" s="528"/>
      <c r="D501" s="528"/>
      <c r="E501" s="528"/>
      <c r="F501" s="528"/>
      <c r="G501" s="528"/>
      <c r="H501" s="528"/>
      <c r="I501" s="528"/>
      <c r="J501" s="528"/>
      <c r="K501" s="528"/>
      <c r="L501" s="528"/>
      <c r="M501" s="744"/>
      <c r="N501" s="744"/>
      <c r="O501" s="744"/>
      <c r="P501" s="745"/>
      <c r="Q501" s="745"/>
      <c r="R501" s="745"/>
      <c r="S501" s="743"/>
      <c r="T501" s="665"/>
      <c r="U501" s="665"/>
      <c r="V501" s="665"/>
    </row>
    <row r="502" s="525" customFormat="true" ht="144.75" hidden="false" customHeight="true" outlineLevel="0" collapsed="false">
      <c r="A502" s="742"/>
      <c r="B502" s="90" t="s">
        <v>402</v>
      </c>
      <c r="C502" s="90"/>
      <c r="D502" s="90"/>
      <c r="E502" s="90"/>
      <c r="F502" s="90"/>
      <c r="G502" s="90"/>
      <c r="H502" s="90"/>
      <c r="I502" s="90"/>
      <c r="J502" s="90"/>
      <c r="K502" s="90"/>
      <c r="L502" s="90"/>
      <c r="M502" s="90"/>
      <c r="N502" s="90"/>
      <c r="O502" s="90"/>
      <c r="P502" s="90"/>
      <c r="Q502" s="90"/>
      <c r="R502" s="90"/>
      <c r="S502" s="743"/>
      <c r="T502" s="665"/>
      <c r="U502" s="665"/>
      <c r="V502" s="665"/>
    </row>
    <row r="503" s="525" customFormat="true" ht="21" hidden="false" customHeight="true" outlineLevel="0" collapsed="false">
      <c r="A503" s="742"/>
      <c r="B503" s="528"/>
      <c r="C503" s="528"/>
      <c r="D503" s="528"/>
      <c r="E503" s="528"/>
      <c r="F503" s="528"/>
      <c r="G503" s="528"/>
      <c r="H503" s="528"/>
      <c r="I503" s="528"/>
      <c r="J503" s="528"/>
      <c r="K503" s="528"/>
      <c r="L503" s="528"/>
      <c r="M503" s="744"/>
      <c r="N503" s="744"/>
      <c r="O503" s="744"/>
      <c r="P503" s="745"/>
      <c r="Q503" s="745"/>
      <c r="R503" s="745"/>
      <c r="S503" s="743"/>
      <c r="T503" s="665"/>
      <c r="U503" s="665"/>
      <c r="V503" s="665"/>
    </row>
    <row r="504" s="525" customFormat="true" ht="21" hidden="false" customHeight="true" outlineLevel="0" collapsed="false">
      <c r="A504" s="742"/>
      <c r="B504" s="528"/>
      <c r="C504" s="528"/>
      <c r="D504" s="528"/>
      <c r="E504" s="528"/>
      <c r="F504" s="528"/>
      <c r="G504" s="528"/>
      <c r="H504" s="528"/>
      <c r="I504" s="528"/>
      <c r="J504" s="528"/>
      <c r="K504" s="528"/>
      <c r="L504" s="528"/>
      <c r="M504" s="744"/>
      <c r="N504" s="744"/>
      <c r="O504" s="744"/>
      <c r="P504" s="745"/>
      <c r="Q504" s="745"/>
      <c r="R504" s="745"/>
      <c r="S504" s="743"/>
      <c r="T504" s="665"/>
      <c r="U504" s="665"/>
      <c r="V504" s="665"/>
    </row>
    <row r="505" s="525" customFormat="true" ht="21" hidden="false" customHeight="true" outlineLevel="0" collapsed="false">
      <c r="A505" s="742"/>
      <c r="B505" s="528"/>
      <c r="C505" s="528"/>
      <c r="D505" s="528"/>
      <c r="E505" s="528"/>
      <c r="F505" s="528"/>
      <c r="G505" s="528"/>
      <c r="H505" s="528"/>
      <c r="I505" s="528"/>
      <c r="J505" s="528"/>
      <c r="K505" s="528"/>
      <c r="L505" s="528"/>
      <c r="M505" s="744"/>
      <c r="N505" s="744"/>
      <c r="O505" s="744"/>
      <c r="P505" s="745"/>
      <c r="Q505" s="745"/>
      <c r="R505" s="745"/>
      <c r="S505" s="743"/>
      <c r="T505" s="665"/>
      <c r="U505" s="665"/>
      <c r="V505" s="665"/>
    </row>
    <row r="506" s="525" customFormat="true" ht="21" hidden="false" customHeight="true" outlineLevel="0" collapsed="false">
      <c r="A506" s="742"/>
      <c r="B506" s="528"/>
      <c r="C506" s="528"/>
      <c r="D506" s="528"/>
      <c r="E506" s="528"/>
      <c r="F506" s="528"/>
      <c r="G506" s="528"/>
      <c r="H506" s="528"/>
      <c r="I506" s="528"/>
      <c r="J506" s="528"/>
      <c r="K506" s="528"/>
      <c r="L506" s="528"/>
      <c r="M506" s="744"/>
      <c r="N506" s="744"/>
      <c r="O506" s="744"/>
      <c r="P506" s="745"/>
      <c r="Q506" s="745"/>
      <c r="R506" s="745"/>
      <c r="S506" s="743"/>
      <c r="T506" s="665"/>
      <c r="U506" s="665"/>
      <c r="V506" s="665"/>
    </row>
    <row r="507" s="525" customFormat="true" ht="21" hidden="false" customHeight="true" outlineLevel="0" collapsed="false">
      <c r="A507" s="742"/>
      <c r="B507" s="528"/>
      <c r="C507" s="528"/>
      <c r="D507" s="528"/>
      <c r="E507" s="528"/>
      <c r="F507" s="528"/>
      <c r="G507" s="528"/>
      <c r="H507" s="528"/>
      <c r="I507" s="528"/>
      <c r="J507" s="528"/>
      <c r="K507" s="528"/>
      <c r="L507" s="528"/>
      <c r="M507" s="744"/>
      <c r="N507" s="744"/>
      <c r="O507" s="744"/>
      <c r="P507" s="745"/>
      <c r="Q507" s="745"/>
      <c r="R507" s="745"/>
      <c r="S507" s="743"/>
      <c r="T507" s="665"/>
      <c r="U507" s="665"/>
      <c r="V507" s="665"/>
    </row>
    <row r="508" s="525" customFormat="true" ht="21" hidden="false" customHeight="true" outlineLevel="0" collapsed="false">
      <c r="A508" s="742"/>
      <c r="B508" s="528"/>
      <c r="C508" s="528"/>
      <c r="D508" s="528"/>
      <c r="E508" s="528"/>
      <c r="F508" s="528"/>
      <c r="G508" s="528"/>
      <c r="H508" s="528"/>
      <c r="I508" s="528"/>
      <c r="J508" s="528"/>
      <c r="K508" s="528"/>
      <c r="L508" s="528"/>
      <c r="M508" s="744"/>
      <c r="N508" s="744"/>
      <c r="O508" s="744"/>
      <c r="P508" s="745"/>
      <c r="Q508" s="745"/>
      <c r="R508" s="745"/>
      <c r="S508" s="743"/>
      <c r="T508" s="665"/>
      <c r="U508" s="665"/>
      <c r="V508" s="665"/>
    </row>
    <row r="509" s="525" customFormat="true" ht="21" hidden="false" customHeight="true" outlineLevel="0" collapsed="false">
      <c r="A509" s="742"/>
      <c r="B509" s="528"/>
      <c r="C509" s="528"/>
      <c r="D509" s="528"/>
      <c r="E509" s="528"/>
      <c r="F509" s="528"/>
      <c r="G509" s="528"/>
      <c r="H509" s="528"/>
      <c r="I509" s="528"/>
      <c r="J509" s="528"/>
      <c r="K509" s="528"/>
      <c r="L509" s="528"/>
      <c r="M509" s="744"/>
      <c r="N509" s="744"/>
      <c r="O509" s="744"/>
      <c r="P509" s="745"/>
      <c r="Q509" s="745"/>
      <c r="R509" s="745"/>
      <c r="S509" s="743"/>
      <c r="T509" s="665"/>
      <c r="U509" s="665"/>
      <c r="V509" s="665"/>
    </row>
    <row r="510" s="525" customFormat="true" ht="21" hidden="false" customHeight="true" outlineLevel="0" collapsed="false">
      <c r="A510" s="742"/>
      <c r="B510" s="528"/>
      <c r="C510" s="528"/>
      <c r="D510" s="528"/>
      <c r="E510" s="528"/>
      <c r="F510" s="528"/>
      <c r="G510" s="528"/>
      <c r="H510" s="528"/>
      <c r="I510" s="528"/>
      <c r="J510" s="528"/>
      <c r="K510" s="528"/>
      <c r="L510" s="528"/>
      <c r="M510" s="744"/>
      <c r="N510" s="744"/>
      <c r="O510" s="744"/>
      <c r="P510" s="745"/>
      <c r="Q510" s="745"/>
      <c r="R510" s="745"/>
      <c r="S510" s="743"/>
      <c r="T510" s="665"/>
      <c r="U510" s="665"/>
      <c r="V510" s="665"/>
    </row>
    <row r="511" s="525" customFormat="true" ht="21" hidden="false" customHeight="true" outlineLevel="0" collapsed="false">
      <c r="A511" s="742"/>
      <c r="B511" s="528"/>
      <c r="C511" s="528"/>
      <c r="D511" s="528"/>
      <c r="E511" s="528"/>
      <c r="F511" s="528"/>
      <c r="G511" s="528"/>
      <c r="H511" s="528"/>
      <c r="I511" s="528"/>
      <c r="J511" s="528"/>
      <c r="K511" s="528"/>
      <c r="L511" s="528"/>
      <c r="M511" s="744"/>
      <c r="N511" s="744"/>
      <c r="O511" s="744"/>
      <c r="P511" s="745"/>
      <c r="Q511" s="745"/>
      <c r="R511" s="745"/>
      <c r="S511" s="743"/>
      <c r="T511" s="665"/>
      <c r="U511" s="665"/>
      <c r="V511" s="665"/>
    </row>
    <row r="512" s="525" customFormat="true" ht="21" hidden="false" customHeight="true" outlineLevel="0" collapsed="false">
      <c r="A512" s="742"/>
      <c r="B512" s="528"/>
      <c r="C512" s="528"/>
      <c r="D512" s="528"/>
      <c r="E512" s="528"/>
      <c r="F512" s="528"/>
      <c r="G512" s="528"/>
      <c r="H512" s="528"/>
      <c r="I512" s="528"/>
      <c r="J512" s="528"/>
      <c r="K512" s="528"/>
      <c r="L512" s="528"/>
      <c r="M512" s="744"/>
      <c r="N512" s="744"/>
      <c r="O512" s="744"/>
      <c r="P512" s="745"/>
      <c r="Q512" s="745"/>
      <c r="R512" s="745"/>
      <c r="S512" s="743"/>
      <c r="T512" s="665"/>
      <c r="U512" s="665"/>
      <c r="V512" s="665"/>
    </row>
    <row r="513" s="525" customFormat="true" ht="21" hidden="false" customHeight="true" outlineLevel="0" collapsed="false">
      <c r="A513" s="742"/>
      <c r="B513" s="746"/>
      <c r="C513" s="746"/>
      <c r="D513" s="746"/>
      <c r="E513" s="746"/>
      <c r="F513" s="746"/>
      <c r="G513" s="746"/>
      <c r="H513" s="746"/>
      <c r="I513" s="746"/>
      <c r="J513" s="746"/>
      <c r="K513" s="746"/>
      <c r="L513" s="746"/>
      <c r="M513" s="747"/>
      <c r="N513" s="747"/>
      <c r="O513" s="747"/>
      <c r="P513" s="748"/>
      <c r="Q513" s="748"/>
      <c r="R513" s="748"/>
      <c r="S513" s="743"/>
      <c r="T513" s="665"/>
      <c r="U513" s="665"/>
      <c r="V513" s="665"/>
    </row>
    <row r="514" s="525" customFormat="true" ht="21" hidden="false" customHeight="true" outlineLevel="0" collapsed="false">
      <c r="A514" s="754"/>
      <c r="B514" s="754"/>
      <c r="C514" s="754"/>
      <c r="D514" s="754"/>
      <c r="E514" s="754"/>
      <c r="F514" s="754"/>
      <c r="G514" s="754"/>
      <c r="H514" s="754"/>
      <c r="I514" s="754"/>
      <c r="J514" s="754"/>
      <c r="K514" s="754"/>
      <c r="L514" s="754"/>
      <c r="M514" s="755"/>
      <c r="N514" s="755"/>
      <c r="O514" s="755"/>
      <c r="P514" s="756"/>
      <c r="Q514" s="752" t="s">
        <v>403</v>
      </c>
      <c r="R514" s="752"/>
      <c r="S514" s="752"/>
      <c r="T514" s="665"/>
      <c r="U514" s="665"/>
      <c r="V514" s="665"/>
    </row>
    <row r="515" s="525" customFormat="true" ht="27.75" hidden="false" customHeight="true" outlineLevel="0" collapsed="false">
      <c r="A515" s="734" t="s">
        <v>300</v>
      </c>
      <c r="B515" s="734"/>
      <c r="C515" s="734" t="s">
        <v>300</v>
      </c>
      <c r="D515" s="734" t="s">
        <v>301</v>
      </c>
      <c r="E515" s="734" t="s">
        <v>398</v>
      </c>
      <c r="F515" s="734" t="s">
        <v>300</v>
      </c>
      <c r="G515" s="734" t="s">
        <v>404</v>
      </c>
      <c r="H515" s="734"/>
      <c r="I515" s="734" t="s">
        <v>164</v>
      </c>
      <c r="J515" s="734"/>
      <c r="K515" s="734"/>
      <c r="L515" s="734" t="s">
        <v>117</v>
      </c>
      <c r="M515" s="736" t="n">
        <f aca="false">+APP!K82</f>
        <v>2500</v>
      </c>
      <c r="N515" s="736" t="n">
        <f aca="false">+APP!L82</f>
        <v>2500</v>
      </c>
      <c r="O515" s="736" t="n">
        <f aca="false">+APP!M82</f>
        <v>2492</v>
      </c>
      <c r="P515" s="737" t="n">
        <f aca="false">+APP!O82</f>
        <v>310749</v>
      </c>
      <c r="Q515" s="737" t="n">
        <f aca="false">+APP!P82</f>
        <v>150000</v>
      </c>
      <c r="R515" s="738" t="n">
        <f aca="false">+APP!S82</f>
        <v>150000</v>
      </c>
      <c r="S515" s="738"/>
      <c r="T515" s="665"/>
      <c r="U515" s="665"/>
      <c r="V515" s="665"/>
    </row>
    <row r="516" s="525" customFormat="true" ht="21" hidden="false" customHeight="true" outlineLevel="0" collapsed="false">
      <c r="A516" s="753"/>
      <c r="B516" s="753"/>
      <c r="C516" s="753"/>
      <c r="D516" s="753"/>
      <c r="E516" s="753"/>
      <c r="F516" s="753"/>
      <c r="G516" s="753"/>
      <c r="H516" s="753"/>
      <c r="I516" s="753"/>
      <c r="J516" s="753"/>
      <c r="K516" s="753"/>
      <c r="L516" s="753"/>
      <c r="M516" s="753"/>
      <c r="N516" s="753"/>
      <c r="O516" s="753"/>
      <c r="P516" s="753"/>
      <c r="Q516" s="753"/>
      <c r="R516" s="753"/>
      <c r="S516" s="753"/>
      <c r="T516" s="665"/>
      <c r="U516" s="665"/>
      <c r="V516" s="665"/>
    </row>
    <row r="517" s="525" customFormat="true" ht="61.5" hidden="false" customHeight="true" outlineLevel="0" collapsed="false">
      <c r="A517" s="742"/>
      <c r="B517" s="90" t="s">
        <v>405</v>
      </c>
      <c r="C517" s="90"/>
      <c r="D517" s="90"/>
      <c r="E517" s="90"/>
      <c r="F517" s="90"/>
      <c r="G517" s="90"/>
      <c r="H517" s="90"/>
      <c r="I517" s="90"/>
      <c r="J517" s="90"/>
      <c r="K517" s="90"/>
      <c r="L517" s="90"/>
      <c r="M517" s="90"/>
      <c r="N517" s="90"/>
      <c r="O517" s="90"/>
      <c r="P517" s="90"/>
      <c r="Q517" s="90"/>
      <c r="R517" s="90"/>
      <c r="S517" s="743"/>
      <c r="T517" s="665"/>
      <c r="U517" s="665"/>
      <c r="V517" s="665"/>
    </row>
    <row r="518" s="525" customFormat="true" ht="21" hidden="false" customHeight="true" outlineLevel="0" collapsed="false">
      <c r="A518" s="742"/>
      <c r="B518" s="528"/>
      <c r="C518" s="528"/>
      <c r="D518" s="528"/>
      <c r="E518" s="528"/>
      <c r="F518" s="528"/>
      <c r="G518" s="528"/>
      <c r="H518" s="528"/>
      <c r="I518" s="528"/>
      <c r="J518" s="528"/>
      <c r="K518" s="528"/>
      <c r="L518" s="528"/>
      <c r="M518" s="744"/>
      <c r="N518" s="744"/>
      <c r="O518" s="744"/>
      <c r="P518" s="745"/>
      <c r="Q518" s="745"/>
      <c r="R518" s="745"/>
      <c r="S518" s="743"/>
      <c r="T518" s="665"/>
      <c r="U518" s="665"/>
      <c r="V518" s="665"/>
    </row>
    <row r="519" s="525" customFormat="true" ht="21" hidden="false" customHeight="true" outlineLevel="0" collapsed="false">
      <c r="A519" s="742"/>
      <c r="B519" s="528"/>
      <c r="C519" s="528"/>
      <c r="D519" s="528"/>
      <c r="E519" s="528"/>
      <c r="F519" s="528"/>
      <c r="G519" s="528"/>
      <c r="H519" s="528"/>
      <c r="I519" s="528"/>
      <c r="J519" s="528"/>
      <c r="K519" s="528"/>
      <c r="L519" s="528"/>
      <c r="M519" s="744"/>
      <c r="N519" s="744"/>
      <c r="O519" s="744"/>
      <c r="P519" s="745"/>
      <c r="Q519" s="745"/>
      <c r="R519" s="745"/>
      <c r="S519" s="743"/>
      <c r="T519" s="665"/>
      <c r="U519" s="665"/>
      <c r="V519" s="665"/>
    </row>
    <row r="520" s="525" customFormat="true" ht="21" hidden="false" customHeight="true" outlineLevel="0" collapsed="false">
      <c r="A520" s="742"/>
      <c r="B520" s="528"/>
      <c r="C520" s="528"/>
      <c r="D520" s="528"/>
      <c r="E520" s="528"/>
      <c r="F520" s="528"/>
      <c r="G520" s="528"/>
      <c r="H520" s="528"/>
      <c r="I520" s="528"/>
      <c r="J520" s="528"/>
      <c r="K520" s="528"/>
      <c r="L520" s="528"/>
      <c r="M520" s="744"/>
      <c r="N520" s="744"/>
      <c r="O520" s="744"/>
      <c r="P520" s="745"/>
      <c r="Q520" s="745"/>
      <c r="R520" s="745"/>
      <c r="S520" s="743"/>
      <c r="T520" s="665"/>
      <c r="U520" s="665"/>
      <c r="V520" s="665"/>
    </row>
    <row r="521" s="525" customFormat="true" ht="21" hidden="false" customHeight="true" outlineLevel="0" collapsed="false">
      <c r="A521" s="742"/>
      <c r="B521" s="528"/>
      <c r="C521" s="528"/>
      <c r="D521" s="528"/>
      <c r="E521" s="528"/>
      <c r="F521" s="528"/>
      <c r="G521" s="528"/>
      <c r="H521" s="528"/>
      <c r="I521" s="528"/>
      <c r="J521" s="528"/>
      <c r="K521" s="528"/>
      <c r="L521" s="528"/>
      <c r="M521" s="744"/>
      <c r="N521" s="744"/>
      <c r="O521" s="744"/>
      <c r="P521" s="745"/>
      <c r="Q521" s="745"/>
      <c r="R521" s="745"/>
      <c r="S521" s="743"/>
      <c r="T521" s="665"/>
      <c r="U521" s="665"/>
      <c r="V521" s="665"/>
    </row>
    <row r="522" s="525" customFormat="true" ht="189" hidden="false" customHeight="true" outlineLevel="0" collapsed="false">
      <c r="A522" s="742"/>
      <c r="B522" s="90" t="s">
        <v>406</v>
      </c>
      <c r="C522" s="90"/>
      <c r="D522" s="90"/>
      <c r="E522" s="90"/>
      <c r="F522" s="90"/>
      <c r="G522" s="90"/>
      <c r="H522" s="90"/>
      <c r="I522" s="90"/>
      <c r="J522" s="90"/>
      <c r="K522" s="90"/>
      <c r="L522" s="90"/>
      <c r="M522" s="90"/>
      <c r="N522" s="90"/>
      <c r="O522" s="90"/>
      <c r="P522" s="90"/>
      <c r="Q522" s="90"/>
      <c r="R522" s="90"/>
      <c r="S522" s="743"/>
      <c r="T522" s="665"/>
      <c r="U522" s="665"/>
      <c r="V522" s="665"/>
    </row>
    <row r="523" s="525" customFormat="true" ht="21" hidden="false" customHeight="true" outlineLevel="0" collapsed="false">
      <c r="A523" s="742"/>
      <c r="B523" s="528"/>
      <c r="C523" s="528"/>
      <c r="D523" s="528"/>
      <c r="E523" s="528"/>
      <c r="F523" s="528"/>
      <c r="G523" s="528"/>
      <c r="H523" s="528"/>
      <c r="I523" s="528"/>
      <c r="J523" s="528"/>
      <c r="K523" s="528"/>
      <c r="L523" s="528"/>
      <c r="M523" s="744"/>
      <c r="N523" s="744"/>
      <c r="O523" s="744"/>
      <c r="P523" s="745"/>
      <c r="Q523" s="745"/>
      <c r="R523" s="745"/>
      <c r="S523" s="743"/>
      <c r="T523" s="665"/>
      <c r="U523" s="665"/>
      <c r="V523" s="665"/>
    </row>
    <row r="524" s="525" customFormat="true" ht="21" hidden="false" customHeight="true" outlineLevel="0" collapsed="false">
      <c r="A524" s="742"/>
      <c r="B524" s="528"/>
      <c r="C524" s="528"/>
      <c r="D524" s="528"/>
      <c r="E524" s="528"/>
      <c r="F524" s="528"/>
      <c r="G524" s="528"/>
      <c r="H524" s="528"/>
      <c r="I524" s="528"/>
      <c r="J524" s="528"/>
      <c r="K524" s="528"/>
      <c r="L524" s="528"/>
      <c r="M524" s="744"/>
      <c r="N524" s="744"/>
      <c r="O524" s="744"/>
      <c r="P524" s="745"/>
      <c r="Q524" s="745"/>
      <c r="R524" s="745"/>
      <c r="S524" s="743"/>
      <c r="T524" s="665"/>
      <c r="U524" s="665"/>
      <c r="V524" s="665"/>
    </row>
    <row r="525" s="525" customFormat="true" ht="21" hidden="false" customHeight="true" outlineLevel="0" collapsed="false">
      <c r="A525" s="742"/>
      <c r="B525" s="528"/>
      <c r="C525" s="528"/>
      <c r="D525" s="528"/>
      <c r="E525" s="528"/>
      <c r="F525" s="528"/>
      <c r="G525" s="528"/>
      <c r="H525" s="528"/>
      <c r="I525" s="528"/>
      <c r="J525" s="528"/>
      <c r="K525" s="528"/>
      <c r="L525" s="528"/>
      <c r="M525" s="744"/>
      <c r="N525" s="744"/>
      <c r="O525" s="744"/>
      <c r="P525" s="745"/>
      <c r="Q525" s="745"/>
      <c r="R525" s="745"/>
      <c r="S525" s="743"/>
      <c r="T525" s="665"/>
      <c r="U525" s="665"/>
      <c r="V525" s="665"/>
    </row>
    <row r="526" s="525" customFormat="true" ht="21" hidden="false" customHeight="true" outlineLevel="0" collapsed="false">
      <c r="A526" s="742"/>
      <c r="B526" s="528"/>
      <c r="C526" s="528"/>
      <c r="D526" s="528"/>
      <c r="E526" s="528"/>
      <c r="F526" s="528"/>
      <c r="G526" s="528"/>
      <c r="H526" s="528"/>
      <c r="I526" s="528"/>
      <c r="J526" s="528"/>
      <c r="K526" s="528"/>
      <c r="L526" s="528"/>
      <c r="M526" s="744"/>
      <c r="N526" s="744"/>
      <c r="O526" s="744"/>
      <c r="P526" s="745"/>
      <c r="Q526" s="745"/>
      <c r="R526" s="745"/>
      <c r="S526" s="743"/>
      <c r="T526" s="665"/>
      <c r="U526" s="665"/>
      <c r="V526" s="665"/>
    </row>
    <row r="527" s="525" customFormat="true" ht="21" hidden="false" customHeight="true" outlineLevel="0" collapsed="false">
      <c r="A527" s="742"/>
      <c r="B527" s="528"/>
      <c r="C527" s="528"/>
      <c r="D527" s="528"/>
      <c r="E527" s="528"/>
      <c r="F527" s="528"/>
      <c r="G527" s="528"/>
      <c r="H527" s="528"/>
      <c r="I527" s="528"/>
      <c r="J527" s="528"/>
      <c r="K527" s="528"/>
      <c r="L527" s="528"/>
      <c r="M527" s="744"/>
      <c r="N527" s="744"/>
      <c r="O527" s="744"/>
      <c r="P527" s="745"/>
      <c r="Q527" s="745"/>
      <c r="R527" s="745"/>
      <c r="S527" s="743"/>
      <c r="T527" s="665"/>
      <c r="U527" s="665"/>
      <c r="V527" s="665"/>
    </row>
    <row r="528" s="525" customFormat="true" ht="21" hidden="false" customHeight="true" outlineLevel="0" collapsed="false">
      <c r="A528" s="742"/>
      <c r="B528" s="528"/>
      <c r="C528" s="528"/>
      <c r="D528" s="528"/>
      <c r="E528" s="528"/>
      <c r="F528" s="528"/>
      <c r="G528" s="528"/>
      <c r="H528" s="528"/>
      <c r="I528" s="528"/>
      <c r="J528" s="528"/>
      <c r="K528" s="528"/>
      <c r="L528" s="528"/>
      <c r="M528" s="744"/>
      <c r="N528" s="744"/>
      <c r="O528" s="744"/>
      <c r="P528" s="745"/>
      <c r="Q528" s="745"/>
      <c r="R528" s="745"/>
      <c r="S528" s="743"/>
      <c r="T528" s="665"/>
      <c r="U528" s="665"/>
      <c r="V528" s="665"/>
    </row>
    <row r="529" s="525" customFormat="true" ht="21" hidden="false" customHeight="true" outlineLevel="0" collapsed="false">
      <c r="A529" s="742"/>
      <c r="B529" s="528"/>
      <c r="C529" s="528"/>
      <c r="D529" s="528"/>
      <c r="E529" s="528"/>
      <c r="F529" s="528"/>
      <c r="G529" s="528"/>
      <c r="H529" s="528"/>
      <c r="I529" s="528"/>
      <c r="J529" s="528"/>
      <c r="K529" s="528"/>
      <c r="L529" s="528"/>
      <c r="M529" s="744"/>
      <c r="N529" s="744"/>
      <c r="O529" s="744"/>
      <c r="P529" s="745"/>
      <c r="Q529" s="745"/>
      <c r="R529" s="745"/>
      <c r="S529" s="743"/>
      <c r="T529" s="665"/>
      <c r="U529" s="665"/>
      <c r="V529" s="665"/>
    </row>
    <row r="530" s="525" customFormat="true" ht="21" hidden="false" customHeight="true" outlineLevel="0" collapsed="false">
      <c r="A530" s="742"/>
      <c r="B530" s="528"/>
      <c r="C530" s="528"/>
      <c r="D530" s="528"/>
      <c r="E530" s="528"/>
      <c r="F530" s="528"/>
      <c r="G530" s="528"/>
      <c r="H530" s="528"/>
      <c r="I530" s="528"/>
      <c r="J530" s="528"/>
      <c r="K530" s="528"/>
      <c r="L530" s="528"/>
      <c r="M530" s="744"/>
      <c r="N530" s="744"/>
      <c r="O530" s="744"/>
      <c r="P530" s="745"/>
      <c r="Q530" s="745"/>
      <c r="R530" s="745"/>
      <c r="S530" s="743"/>
      <c r="T530" s="665"/>
      <c r="U530" s="665"/>
      <c r="V530" s="665"/>
    </row>
    <row r="531" s="525" customFormat="true" ht="21" hidden="false" customHeight="true" outlineLevel="0" collapsed="false">
      <c r="A531" s="742"/>
      <c r="B531" s="528"/>
      <c r="C531" s="528"/>
      <c r="D531" s="528"/>
      <c r="E531" s="528"/>
      <c r="F531" s="528"/>
      <c r="G531" s="528"/>
      <c r="H531" s="528"/>
      <c r="I531" s="528"/>
      <c r="J531" s="528"/>
      <c r="K531" s="528"/>
      <c r="L531" s="528"/>
      <c r="M531" s="744"/>
      <c r="N531" s="744"/>
      <c r="O531" s="744"/>
      <c r="P531" s="745"/>
      <c r="Q531" s="745"/>
      <c r="R531" s="745"/>
      <c r="S531" s="743"/>
      <c r="T531" s="665"/>
      <c r="U531" s="665"/>
      <c r="V531" s="665"/>
    </row>
    <row r="532" s="525" customFormat="true" ht="21" hidden="false" customHeight="true" outlineLevel="0" collapsed="false">
      <c r="A532" s="742"/>
      <c r="B532" s="528"/>
      <c r="C532" s="528"/>
      <c r="D532" s="528"/>
      <c r="E532" s="528"/>
      <c r="F532" s="528"/>
      <c r="G532" s="528"/>
      <c r="H532" s="528"/>
      <c r="I532" s="528"/>
      <c r="J532" s="528"/>
      <c r="K532" s="528"/>
      <c r="L532" s="528"/>
      <c r="M532" s="744"/>
      <c r="N532" s="744"/>
      <c r="O532" s="744"/>
      <c r="P532" s="745"/>
      <c r="Q532" s="745"/>
      <c r="R532" s="745"/>
      <c r="S532" s="743"/>
      <c r="T532" s="665"/>
      <c r="U532" s="665"/>
      <c r="V532" s="665"/>
    </row>
    <row r="533" s="525" customFormat="true" ht="21" hidden="false" customHeight="true" outlineLevel="0" collapsed="false">
      <c r="A533" s="742"/>
      <c r="B533" s="746"/>
      <c r="C533" s="746"/>
      <c r="D533" s="746"/>
      <c r="E533" s="746"/>
      <c r="F533" s="746"/>
      <c r="G533" s="746"/>
      <c r="H533" s="746"/>
      <c r="I533" s="746"/>
      <c r="J533" s="746"/>
      <c r="K533" s="746"/>
      <c r="L533" s="746"/>
      <c r="M533" s="747"/>
      <c r="N533" s="747"/>
      <c r="O533" s="747"/>
      <c r="P533" s="748"/>
      <c r="Q533" s="748"/>
      <c r="R533" s="748"/>
      <c r="S533" s="743"/>
      <c r="T533" s="665"/>
      <c r="U533" s="665"/>
      <c r="V533" s="665"/>
    </row>
    <row r="534" s="525" customFormat="true" ht="21" hidden="false" customHeight="true" outlineLevel="0" collapsed="false">
      <c r="A534" s="754"/>
      <c r="B534" s="754"/>
      <c r="C534" s="754"/>
      <c r="D534" s="754"/>
      <c r="E534" s="754"/>
      <c r="F534" s="754"/>
      <c r="G534" s="754"/>
      <c r="H534" s="754"/>
      <c r="I534" s="754"/>
      <c r="J534" s="754"/>
      <c r="K534" s="754"/>
      <c r="L534" s="754"/>
      <c r="M534" s="755"/>
      <c r="N534" s="755"/>
      <c r="O534" s="755"/>
      <c r="P534" s="756"/>
      <c r="Q534" s="752" t="s">
        <v>407</v>
      </c>
      <c r="R534" s="752"/>
      <c r="S534" s="752"/>
      <c r="T534" s="665"/>
      <c r="U534" s="665"/>
      <c r="V534" s="665"/>
    </row>
    <row r="535" s="525" customFormat="true" ht="36" hidden="false" customHeight="true" outlineLevel="0" collapsed="false">
      <c r="A535" s="734" t="s">
        <v>300</v>
      </c>
      <c r="B535" s="734"/>
      <c r="C535" s="734" t="s">
        <v>300</v>
      </c>
      <c r="D535" s="734" t="s">
        <v>301</v>
      </c>
      <c r="E535" s="734" t="s">
        <v>398</v>
      </c>
      <c r="F535" s="734" t="s">
        <v>300</v>
      </c>
      <c r="G535" s="734" t="s">
        <v>408</v>
      </c>
      <c r="H535" s="734"/>
      <c r="I535" s="734" t="s">
        <v>409</v>
      </c>
      <c r="J535" s="734"/>
      <c r="K535" s="734"/>
      <c r="L535" s="734" t="s">
        <v>166</v>
      </c>
      <c r="M535" s="736" t="n">
        <f aca="false">+APP!K83</f>
        <v>120</v>
      </c>
      <c r="N535" s="736" t="n">
        <f aca="false">+APP!L83</f>
        <v>121</v>
      </c>
      <c r="O535" s="736" t="n">
        <f aca="false">+APP!M83</f>
        <v>121</v>
      </c>
      <c r="P535" s="737" t="n">
        <f aca="false">+APP!O83</f>
        <v>200000</v>
      </c>
      <c r="Q535" s="737" t="n">
        <f aca="false">+APP!P83</f>
        <v>1775000</v>
      </c>
      <c r="R535" s="738" t="n">
        <f aca="false">+APP!S83</f>
        <v>1775000</v>
      </c>
      <c r="S535" s="738"/>
      <c r="T535" s="665"/>
      <c r="U535" s="665"/>
      <c r="V535" s="665"/>
    </row>
    <row r="536" s="525" customFormat="true" ht="21" hidden="false" customHeight="true" outlineLevel="0" collapsed="false">
      <c r="A536" s="753"/>
      <c r="B536" s="753"/>
      <c r="C536" s="753"/>
      <c r="D536" s="753"/>
      <c r="E536" s="753"/>
      <c r="F536" s="753"/>
      <c r="G536" s="753"/>
      <c r="H536" s="753"/>
      <c r="I536" s="753"/>
      <c r="J536" s="753"/>
      <c r="K536" s="753"/>
      <c r="L536" s="753"/>
      <c r="M536" s="753"/>
      <c r="N536" s="753"/>
      <c r="O536" s="753"/>
      <c r="P536" s="753"/>
      <c r="Q536" s="753"/>
      <c r="R536" s="753"/>
      <c r="S536" s="753"/>
      <c r="T536" s="665"/>
      <c r="U536" s="665"/>
      <c r="V536" s="665"/>
    </row>
    <row r="537" s="525" customFormat="true" ht="54.75" hidden="false" customHeight="true" outlineLevel="0" collapsed="false">
      <c r="A537" s="742"/>
      <c r="B537" s="90" t="s">
        <v>410</v>
      </c>
      <c r="C537" s="90"/>
      <c r="D537" s="90"/>
      <c r="E537" s="90"/>
      <c r="F537" s="90"/>
      <c r="G537" s="90"/>
      <c r="H537" s="90"/>
      <c r="I537" s="90"/>
      <c r="J537" s="90"/>
      <c r="K537" s="90"/>
      <c r="L537" s="90"/>
      <c r="M537" s="90"/>
      <c r="N537" s="90"/>
      <c r="O537" s="90"/>
      <c r="P537" s="90"/>
      <c r="Q537" s="90"/>
      <c r="R537" s="90"/>
      <c r="S537" s="743"/>
      <c r="T537" s="665"/>
      <c r="U537" s="665"/>
      <c r="V537" s="665"/>
    </row>
    <row r="538" s="525" customFormat="true" ht="21" hidden="false" customHeight="true" outlineLevel="0" collapsed="false">
      <c r="A538" s="742"/>
      <c r="B538" s="528"/>
      <c r="C538" s="528"/>
      <c r="D538" s="528"/>
      <c r="E538" s="528"/>
      <c r="F538" s="528"/>
      <c r="G538" s="528"/>
      <c r="H538" s="528"/>
      <c r="I538" s="528"/>
      <c r="J538" s="528"/>
      <c r="K538" s="528"/>
      <c r="L538" s="528"/>
      <c r="M538" s="744"/>
      <c r="N538" s="744"/>
      <c r="O538" s="744"/>
      <c r="P538" s="745"/>
      <c r="Q538" s="745"/>
      <c r="R538" s="745"/>
      <c r="S538" s="743"/>
      <c r="T538" s="665"/>
      <c r="U538" s="665"/>
      <c r="V538" s="665"/>
    </row>
    <row r="539" s="525" customFormat="true" ht="21" hidden="false" customHeight="true" outlineLevel="0" collapsed="false">
      <c r="A539" s="742"/>
      <c r="B539" s="528"/>
      <c r="C539" s="528"/>
      <c r="D539" s="528"/>
      <c r="E539" s="528"/>
      <c r="F539" s="528"/>
      <c r="G539" s="528"/>
      <c r="H539" s="528"/>
      <c r="I539" s="528"/>
      <c r="J539" s="528"/>
      <c r="K539" s="528"/>
      <c r="L539" s="528"/>
      <c r="M539" s="744"/>
      <c r="N539" s="744"/>
      <c r="O539" s="744"/>
      <c r="P539" s="745"/>
      <c r="Q539" s="745"/>
      <c r="R539" s="745"/>
      <c r="S539" s="743"/>
      <c r="T539" s="665"/>
      <c r="U539" s="665"/>
      <c r="V539" s="665"/>
    </row>
    <row r="540" s="525" customFormat="true" ht="21" hidden="false" customHeight="true" outlineLevel="0" collapsed="false">
      <c r="A540" s="742"/>
      <c r="B540" s="528"/>
      <c r="C540" s="528"/>
      <c r="D540" s="528"/>
      <c r="E540" s="528"/>
      <c r="F540" s="528"/>
      <c r="G540" s="528"/>
      <c r="H540" s="528"/>
      <c r="I540" s="528"/>
      <c r="J540" s="528"/>
      <c r="K540" s="528"/>
      <c r="L540" s="528"/>
      <c r="M540" s="744"/>
      <c r="N540" s="744"/>
      <c r="O540" s="744"/>
      <c r="P540" s="745"/>
      <c r="Q540" s="745"/>
      <c r="R540" s="745"/>
      <c r="S540" s="743"/>
      <c r="T540" s="665"/>
      <c r="U540" s="665"/>
      <c r="V540" s="665"/>
    </row>
    <row r="541" s="525" customFormat="true" ht="21.75" hidden="false" customHeight="true" outlineLevel="0" collapsed="false">
      <c r="A541" s="742"/>
      <c r="B541" s="761" t="s">
        <v>411</v>
      </c>
      <c r="C541" s="761"/>
      <c r="D541" s="761"/>
      <c r="E541" s="761"/>
      <c r="F541" s="761"/>
      <c r="G541" s="761"/>
      <c r="H541" s="761"/>
      <c r="I541" s="761"/>
      <c r="J541" s="761"/>
      <c r="K541" s="761"/>
      <c r="L541" s="761"/>
      <c r="M541" s="761"/>
      <c r="N541" s="761"/>
      <c r="O541" s="761"/>
      <c r="P541" s="761"/>
      <c r="Q541" s="761"/>
      <c r="R541" s="761"/>
      <c r="S541" s="743"/>
      <c r="T541" s="665"/>
      <c r="U541" s="665"/>
      <c r="V541" s="665"/>
    </row>
    <row r="542" s="525" customFormat="true" ht="21" hidden="false" customHeight="true" outlineLevel="0" collapsed="false">
      <c r="A542" s="742"/>
      <c r="B542" s="761"/>
      <c r="C542" s="761"/>
      <c r="D542" s="761"/>
      <c r="E542" s="761"/>
      <c r="F542" s="761"/>
      <c r="G542" s="761"/>
      <c r="H542" s="761"/>
      <c r="I542" s="761"/>
      <c r="J542" s="761"/>
      <c r="K542" s="761"/>
      <c r="L542" s="761"/>
      <c r="M542" s="761"/>
      <c r="N542" s="761"/>
      <c r="O542" s="761"/>
      <c r="P542" s="761"/>
      <c r="Q542" s="761"/>
      <c r="R542" s="761"/>
      <c r="S542" s="743"/>
      <c r="T542" s="665"/>
      <c r="U542" s="665"/>
      <c r="V542" s="665"/>
    </row>
    <row r="543" s="525" customFormat="true" ht="21" hidden="false" customHeight="true" outlineLevel="0" collapsed="false">
      <c r="A543" s="742"/>
      <c r="B543" s="761"/>
      <c r="C543" s="761"/>
      <c r="D543" s="761"/>
      <c r="E543" s="761"/>
      <c r="F543" s="761"/>
      <c r="G543" s="761"/>
      <c r="H543" s="761"/>
      <c r="I543" s="761"/>
      <c r="J543" s="761"/>
      <c r="K543" s="761"/>
      <c r="L543" s="761"/>
      <c r="M543" s="761"/>
      <c r="N543" s="761"/>
      <c r="O543" s="761"/>
      <c r="P543" s="761"/>
      <c r="Q543" s="761"/>
      <c r="R543" s="761"/>
      <c r="S543" s="743"/>
      <c r="T543" s="665"/>
      <c r="U543" s="665"/>
      <c r="V543" s="665"/>
    </row>
    <row r="544" s="525" customFormat="true" ht="21" hidden="false" customHeight="true" outlineLevel="0" collapsed="false">
      <c r="A544" s="742"/>
      <c r="B544" s="761"/>
      <c r="C544" s="761"/>
      <c r="D544" s="761"/>
      <c r="E544" s="761"/>
      <c r="F544" s="761"/>
      <c r="G544" s="761"/>
      <c r="H544" s="761"/>
      <c r="I544" s="761"/>
      <c r="J544" s="761"/>
      <c r="K544" s="761"/>
      <c r="L544" s="761"/>
      <c r="M544" s="761"/>
      <c r="N544" s="761"/>
      <c r="O544" s="761"/>
      <c r="P544" s="761"/>
      <c r="Q544" s="761"/>
      <c r="R544" s="761"/>
      <c r="S544" s="743"/>
      <c r="T544" s="665"/>
      <c r="U544" s="665"/>
      <c r="V544" s="665"/>
    </row>
    <row r="545" s="525" customFormat="true" ht="21" hidden="false" customHeight="true" outlineLevel="0" collapsed="false">
      <c r="A545" s="742"/>
      <c r="B545" s="761"/>
      <c r="C545" s="761"/>
      <c r="D545" s="761"/>
      <c r="E545" s="761"/>
      <c r="F545" s="761"/>
      <c r="G545" s="761"/>
      <c r="H545" s="761"/>
      <c r="I545" s="761"/>
      <c r="J545" s="761"/>
      <c r="K545" s="761"/>
      <c r="L545" s="761"/>
      <c r="M545" s="761"/>
      <c r="N545" s="761"/>
      <c r="O545" s="761"/>
      <c r="P545" s="761"/>
      <c r="Q545" s="761"/>
      <c r="R545" s="761"/>
      <c r="S545" s="743"/>
      <c r="T545" s="665"/>
      <c r="U545" s="665"/>
      <c r="V545" s="665"/>
    </row>
    <row r="546" s="525" customFormat="true" ht="21" hidden="false" customHeight="true" outlineLevel="0" collapsed="false">
      <c r="A546" s="742"/>
      <c r="B546" s="761"/>
      <c r="C546" s="761"/>
      <c r="D546" s="761"/>
      <c r="E546" s="761"/>
      <c r="F546" s="761"/>
      <c r="G546" s="761"/>
      <c r="H546" s="761"/>
      <c r="I546" s="761"/>
      <c r="J546" s="761"/>
      <c r="K546" s="761"/>
      <c r="L546" s="761"/>
      <c r="M546" s="761"/>
      <c r="N546" s="761"/>
      <c r="O546" s="761"/>
      <c r="P546" s="761"/>
      <c r="Q546" s="761"/>
      <c r="R546" s="761"/>
      <c r="S546" s="743"/>
      <c r="T546" s="665"/>
      <c r="U546" s="665"/>
      <c r="V546" s="665"/>
    </row>
    <row r="547" s="525" customFormat="true" ht="21" hidden="false" customHeight="true" outlineLevel="0" collapsed="false">
      <c r="A547" s="742"/>
      <c r="B547" s="761"/>
      <c r="C547" s="761"/>
      <c r="D547" s="761"/>
      <c r="E547" s="761"/>
      <c r="F547" s="761"/>
      <c r="G547" s="761"/>
      <c r="H547" s="761"/>
      <c r="I547" s="761"/>
      <c r="J547" s="761"/>
      <c r="K547" s="761"/>
      <c r="L547" s="761"/>
      <c r="M547" s="761"/>
      <c r="N547" s="761"/>
      <c r="O547" s="761"/>
      <c r="P547" s="761"/>
      <c r="Q547" s="761"/>
      <c r="R547" s="761"/>
      <c r="S547" s="743"/>
      <c r="T547" s="665"/>
      <c r="U547" s="665"/>
      <c r="V547" s="665"/>
    </row>
    <row r="548" s="525" customFormat="true" ht="21" hidden="false" customHeight="true" outlineLevel="0" collapsed="false">
      <c r="A548" s="742"/>
      <c r="B548" s="761"/>
      <c r="C548" s="761"/>
      <c r="D548" s="761"/>
      <c r="E548" s="761"/>
      <c r="F548" s="761"/>
      <c r="G548" s="761"/>
      <c r="H548" s="761"/>
      <c r="I548" s="761"/>
      <c r="J548" s="761"/>
      <c r="K548" s="761"/>
      <c r="L548" s="761"/>
      <c r="M548" s="761"/>
      <c r="N548" s="761"/>
      <c r="O548" s="761"/>
      <c r="P548" s="761"/>
      <c r="Q548" s="761"/>
      <c r="R548" s="761"/>
      <c r="S548" s="743"/>
      <c r="T548" s="665"/>
      <c r="U548" s="665"/>
      <c r="V548" s="665"/>
    </row>
    <row r="549" s="525" customFormat="true" ht="21" hidden="false" customHeight="true" outlineLevel="0" collapsed="false">
      <c r="A549" s="742"/>
      <c r="B549" s="761"/>
      <c r="C549" s="761"/>
      <c r="D549" s="761"/>
      <c r="E549" s="761"/>
      <c r="F549" s="761"/>
      <c r="G549" s="761"/>
      <c r="H549" s="761"/>
      <c r="I549" s="761"/>
      <c r="J549" s="761"/>
      <c r="K549" s="761"/>
      <c r="L549" s="761"/>
      <c r="M549" s="761"/>
      <c r="N549" s="761"/>
      <c r="O549" s="761"/>
      <c r="P549" s="761"/>
      <c r="Q549" s="761"/>
      <c r="R549" s="761"/>
      <c r="S549" s="743"/>
      <c r="T549" s="665"/>
      <c r="U549" s="665"/>
      <c r="V549" s="665"/>
    </row>
    <row r="550" s="525" customFormat="true" ht="21" hidden="false" customHeight="true" outlineLevel="0" collapsed="false">
      <c r="A550" s="742"/>
      <c r="B550" s="761"/>
      <c r="C550" s="761"/>
      <c r="D550" s="761"/>
      <c r="E550" s="761"/>
      <c r="F550" s="761"/>
      <c r="G550" s="761"/>
      <c r="H550" s="761"/>
      <c r="I550" s="761"/>
      <c r="J550" s="761"/>
      <c r="K550" s="761"/>
      <c r="L550" s="761"/>
      <c r="M550" s="761"/>
      <c r="N550" s="761"/>
      <c r="O550" s="761"/>
      <c r="P550" s="761"/>
      <c r="Q550" s="761"/>
      <c r="R550" s="761"/>
      <c r="S550" s="743"/>
      <c r="T550" s="665"/>
      <c r="U550" s="665"/>
      <c r="V550" s="665"/>
    </row>
    <row r="551" s="525" customFormat="true" ht="21" hidden="false" customHeight="true" outlineLevel="0" collapsed="false">
      <c r="A551" s="742"/>
      <c r="B551" s="761"/>
      <c r="C551" s="761"/>
      <c r="D551" s="761"/>
      <c r="E551" s="761"/>
      <c r="F551" s="761"/>
      <c r="G551" s="761"/>
      <c r="H551" s="761"/>
      <c r="I551" s="761"/>
      <c r="J551" s="761"/>
      <c r="K551" s="761"/>
      <c r="L551" s="761"/>
      <c r="M551" s="761"/>
      <c r="N551" s="761"/>
      <c r="O551" s="761"/>
      <c r="P551" s="761"/>
      <c r="Q551" s="761"/>
      <c r="R551" s="761"/>
      <c r="S551" s="743"/>
      <c r="T551" s="665"/>
      <c r="U551" s="665"/>
      <c r="V551" s="665"/>
    </row>
    <row r="552" s="525" customFormat="true" ht="21" hidden="false" customHeight="true" outlineLevel="0" collapsed="false">
      <c r="A552" s="742"/>
      <c r="B552" s="761"/>
      <c r="C552" s="761"/>
      <c r="D552" s="761"/>
      <c r="E552" s="761"/>
      <c r="F552" s="761"/>
      <c r="G552" s="761"/>
      <c r="H552" s="761"/>
      <c r="I552" s="761"/>
      <c r="J552" s="761"/>
      <c r="K552" s="761"/>
      <c r="L552" s="761"/>
      <c r="M552" s="761"/>
      <c r="N552" s="761"/>
      <c r="O552" s="761"/>
      <c r="P552" s="761"/>
      <c r="Q552" s="761"/>
      <c r="R552" s="761"/>
      <c r="S552" s="743"/>
      <c r="T552" s="665"/>
      <c r="U552" s="665"/>
      <c r="V552" s="665"/>
    </row>
    <row r="553" s="525" customFormat="true" ht="21" hidden="false" customHeight="true" outlineLevel="0" collapsed="false">
      <c r="A553" s="742"/>
      <c r="B553" s="761"/>
      <c r="C553" s="761"/>
      <c r="D553" s="761"/>
      <c r="E553" s="761"/>
      <c r="F553" s="761"/>
      <c r="G553" s="761"/>
      <c r="H553" s="761"/>
      <c r="I553" s="761"/>
      <c r="J553" s="761"/>
      <c r="K553" s="761"/>
      <c r="L553" s="761"/>
      <c r="M553" s="761"/>
      <c r="N553" s="761"/>
      <c r="O553" s="761"/>
      <c r="P553" s="761"/>
      <c r="Q553" s="761"/>
      <c r="R553" s="761"/>
      <c r="S553" s="743"/>
      <c r="T553" s="665"/>
      <c r="U553" s="665"/>
      <c r="V553" s="665"/>
    </row>
    <row r="554" s="525" customFormat="true" ht="21" hidden="false" customHeight="true" outlineLevel="0" collapsed="false">
      <c r="A554" s="742"/>
      <c r="B554" s="761"/>
      <c r="C554" s="761"/>
      <c r="D554" s="761"/>
      <c r="E554" s="761"/>
      <c r="F554" s="761"/>
      <c r="G554" s="761"/>
      <c r="H554" s="761"/>
      <c r="I554" s="761"/>
      <c r="J554" s="761"/>
      <c r="K554" s="761"/>
      <c r="L554" s="761"/>
      <c r="M554" s="761"/>
      <c r="N554" s="761"/>
      <c r="O554" s="761"/>
      <c r="P554" s="761"/>
      <c r="Q554" s="761"/>
      <c r="R554" s="761"/>
      <c r="S554" s="743"/>
      <c r="T554" s="665"/>
      <c r="U554" s="665"/>
      <c r="V554" s="665"/>
    </row>
    <row r="555" s="525" customFormat="true" ht="21" hidden="false" customHeight="true" outlineLevel="0" collapsed="false">
      <c r="A555" s="742"/>
      <c r="B555" s="761"/>
      <c r="C555" s="761"/>
      <c r="D555" s="761"/>
      <c r="E555" s="761"/>
      <c r="F555" s="761"/>
      <c r="G555" s="761"/>
      <c r="H555" s="761"/>
      <c r="I555" s="761"/>
      <c r="J555" s="761"/>
      <c r="K555" s="761"/>
      <c r="L555" s="761"/>
      <c r="M555" s="761"/>
      <c r="N555" s="761"/>
      <c r="O555" s="761"/>
      <c r="P555" s="761"/>
      <c r="Q555" s="761"/>
      <c r="R555" s="761"/>
      <c r="S555" s="743"/>
      <c r="T555" s="665"/>
      <c r="U555" s="665"/>
      <c r="V555" s="665"/>
    </row>
    <row r="556" s="525" customFormat="true" ht="21" hidden="false" customHeight="true" outlineLevel="0" collapsed="false">
      <c r="A556" s="742"/>
      <c r="B556" s="761"/>
      <c r="C556" s="761"/>
      <c r="D556" s="761"/>
      <c r="E556" s="761"/>
      <c r="F556" s="761"/>
      <c r="G556" s="761"/>
      <c r="H556" s="761"/>
      <c r="I556" s="761"/>
      <c r="J556" s="761"/>
      <c r="K556" s="761"/>
      <c r="L556" s="761"/>
      <c r="M556" s="761"/>
      <c r="N556" s="761"/>
      <c r="O556" s="761"/>
      <c r="P556" s="761"/>
      <c r="Q556" s="761"/>
      <c r="R556" s="761"/>
      <c r="S556" s="743"/>
      <c r="T556" s="665"/>
      <c r="U556" s="665"/>
      <c r="V556" s="665"/>
    </row>
    <row r="557" s="525" customFormat="true" ht="21" hidden="false" customHeight="true" outlineLevel="0" collapsed="false">
      <c r="A557" s="742"/>
      <c r="B557" s="761"/>
      <c r="C557" s="761"/>
      <c r="D557" s="761"/>
      <c r="E557" s="761"/>
      <c r="F557" s="761"/>
      <c r="G557" s="761"/>
      <c r="H557" s="761"/>
      <c r="I557" s="761"/>
      <c r="J557" s="761"/>
      <c r="K557" s="761"/>
      <c r="L557" s="761"/>
      <c r="M557" s="761"/>
      <c r="N557" s="761"/>
      <c r="O557" s="761"/>
      <c r="P557" s="761"/>
      <c r="Q557" s="761"/>
      <c r="R557" s="761"/>
      <c r="S557" s="743"/>
      <c r="T557" s="665"/>
      <c r="U557" s="665"/>
      <c r="V557" s="665"/>
    </row>
    <row r="558" s="525" customFormat="true" ht="21" hidden="false" customHeight="true" outlineLevel="0" collapsed="false">
      <c r="A558" s="742"/>
      <c r="B558" s="761"/>
      <c r="C558" s="761"/>
      <c r="D558" s="761"/>
      <c r="E558" s="761"/>
      <c r="F558" s="761"/>
      <c r="G558" s="761"/>
      <c r="H558" s="761"/>
      <c r="I558" s="761"/>
      <c r="J558" s="761"/>
      <c r="K558" s="761"/>
      <c r="L558" s="761"/>
      <c r="M558" s="761"/>
      <c r="N558" s="761"/>
      <c r="O558" s="761"/>
      <c r="P558" s="761"/>
      <c r="Q558" s="761"/>
      <c r="R558" s="761"/>
      <c r="S558" s="743"/>
      <c r="T558" s="665"/>
      <c r="U558" s="665"/>
      <c r="V558" s="665"/>
    </row>
    <row r="559" s="525" customFormat="true" ht="21" hidden="false" customHeight="true" outlineLevel="0" collapsed="false">
      <c r="A559" s="742"/>
      <c r="B559" s="761"/>
      <c r="C559" s="761"/>
      <c r="D559" s="761"/>
      <c r="E559" s="761"/>
      <c r="F559" s="761"/>
      <c r="G559" s="761"/>
      <c r="H559" s="761"/>
      <c r="I559" s="761"/>
      <c r="J559" s="761"/>
      <c r="K559" s="761"/>
      <c r="L559" s="761"/>
      <c r="M559" s="761"/>
      <c r="N559" s="761"/>
      <c r="O559" s="761"/>
      <c r="P559" s="761"/>
      <c r="Q559" s="761"/>
      <c r="R559" s="761"/>
      <c r="S559" s="743"/>
      <c r="T559" s="665"/>
      <c r="U559" s="665"/>
      <c r="V559" s="665"/>
    </row>
    <row r="560" s="525" customFormat="true" ht="21" hidden="false" customHeight="true" outlineLevel="0" collapsed="false">
      <c r="A560" s="742"/>
      <c r="B560" s="761"/>
      <c r="C560" s="761"/>
      <c r="D560" s="761"/>
      <c r="E560" s="761"/>
      <c r="F560" s="761"/>
      <c r="G560" s="761"/>
      <c r="H560" s="761"/>
      <c r="I560" s="761"/>
      <c r="J560" s="761"/>
      <c r="K560" s="761"/>
      <c r="L560" s="761"/>
      <c r="M560" s="761"/>
      <c r="N560" s="761"/>
      <c r="O560" s="761"/>
      <c r="P560" s="761"/>
      <c r="Q560" s="761"/>
      <c r="R560" s="761"/>
      <c r="S560" s="743"/>
      <c r="T560" s="665"/>
      <c r="U560" s="665"/>
      <c r="V560" s="665"/>
    </row>
    <row r="561" s="525" customFormat="true" ht="21" hidden="false" customHeight="true" outlineLevel="0" collapsed="false">
      <c r="A561" s="742"/>
      <c r="B561" s="761"/>
      <c r="C561" s="761"/>
      <c r="D561" s="761"/>
      <c r="E561" s="761"/>
      <c r="F561" s="761"/>
      <c r="G561" s="761"/>
      <c r="H561" s="761"/>
      <c r="I561" s="761"/>
      <c r="J561" s="761"/>
      <c r="K561" s="761"/>
      <c r="L561" s="761"/>
      <c r="M561" s="761"/>
      <c r="N561" s="761"/>
      <c r="O561" s="761"/>
      <c r="P561" s="761"/>
      <c r="Q561" s="761"/>
      <c r="R561" s="761"/>
      <c r="S561" s="743"/>
      <c r="T561" s="665"/>
      <c r="U561" s="665"/>
      <c r="V561" s="665"/>
    </row>
    <row r="562" s="525" customFormat="true" ht="21" hidden="false" customHeight="true" outlineLevel="0" collapsed="false">
      <c r="A562" s="754"/>
      <c r="B562" s="754"/>
      <c r="C562" s="754"/>
      <c r="D562" s="754"/>
      <c r="E562" s="754"/>
      <c r="F562" s="754"/>
      <c r="G562" s="754"/>
      <c r="H562" s="754"/>
      <c r="I562" s="754"/>
      <c r="J562" s="754"/>
      <c r="K562" s="754"/>
      <c r="L562" s="754"/>
      <c r="M562" s="755"/>
      <c r="N562" s="755"/>
      <c r="O562" s="755"/>
      <c r="P562" s="756"/>
      <c r="Q562" s="752" t="s">
        <v>412</v>
      </c>
      <c r="R562" s="752"/>
      <c r="S562" s="752"/>
      <c r="T562" s="665"/>
      <c r="U562" s="665"/>
      <c r="V562" s="665"/>
    </row>
    <row r="563" s="525" customFormat="true" ht="48" hidden="false" customHeight="true" outlineLevel="0" collapsed="false">
      <c r="A563" s="734" t="s">
        <v>300</v>
      </c>
      <c r="B563" s="734"/>
      <c r="C563" s="734" t="s">
        <v>300</v>
      </c>
      <c r="D563" s="734" t="s">
        <v>301</v>
      </c>
      <c r="E563" s="734" t="s">
        <v>398</v>
      </c>
      <c r="F563" s="734" t="s">
        <v>300</v>
      </c>
      <c r="G563" s="734" t="s">
        <v>413</v>
      </c>
      <c r="H563" s="734"/>
      <c r="I563" s="734" t="s">
        <v>167</v>
      </c>
      <c r="J563" s="734"/>
      <c r="K563" s="734"/>
      <c r="L563" s="734" t="s">
        <v>130</v>
      </c>
      <c r="M563" s="736" t="n">
        <f aca="false">+APP!K84</f>
        <v>2343333</v>
      </c>
      <c r="N563" s="736" t="n">
        <f aca="false">+APP!L84</f>
        <v>2343333</v>
      </c>
      <c r="O563" s="736" t="n">
        <f aca="false">+APP!M84</f>
        <v>2402200</v>
      </c>
      <c r="P563" s="737" t="n">
        <f aca="false">+APP!O84</f>
        <v>369246747</v>
      </c>
      <c r="Q563" s="737" t="n">
        <f aca="false">+APP!P84</f>
        <v>351462278.36</v>
      </c>
      <c r="R563" s="738" t="n">
        <f aca="false">+APP!S84</f>
        <v>351462278.36</v>
      </c>
      <c r="S563" s="738"/>
      <c r="T563" s="665"/>
      <c r="U563" s="665"/>
      <c r="V563" s="665"/>
    </row>
    <row r="564" s="525" customFormat="true" ht="21" hidden="false" customHeight="true" outlineLevel="0" collapsed="false">
      <c r="A564" s="753"/>
      <c r="B564" s="753"/>
      <c r="C564" s="753"/>
      <c r="D564" s="753"/>
      <c r="E564" s="753"/>
      <c r="F564" s="753"/>
      <c r="G564" s="753"/>
      <c r="H564" s="753"/>
      <c r="I564" s="753"/>
      <c r="J564" s="753"/>
      <c r="K564" s="753"/>
      <c r="L564" s="753"/>
      <c r="M564" s="753"/>
      <c r="N564" s="753"/>
      <c r="O564" s="753"/>
      <c r="P564" s="753"/>
      <c r="Q564" s="753"/>
      <c r="R564" s="753"/>
      <c r="S564" s="753"/>
      <c r="T564" s="665"/>
      <c r="U564" s="665"/>
      <c r="V564" s="665"/>
    </row>
    <row r="565" s="525" customFormat="true" ht="126" hidden="false" customHeight="true" outlineLevel="0" collapsed="false">
      <c r="A565" s="742"/>
      <c r="B565" s="90" t="s">
        <v>414</v>
      </c>
      <c r="C565" s="90"/>
      <c r="D565" s="90"/>
      <c r="E565" s="90"/>
      <c r="F565" s="90"/>
      <c r="G565" s="90"/>
      <c r="H565" s="90"/>
      <c r="I565" s="90"/>
      <c r="J565" s="90"/>
      <c r="K565" s="90"/>
      <c r="L565" s="90"/>
      <c r="M565" s="90"/>
      <c r="N565" s="90"/>
      <c r="O565" s="90"/>
      <c r="P565" s="90"/>
      <c r="Q565" s="90"/>
      <c r="R565" s="90"/>
      <c r="S565" s="743"/>
      <c r="T565" s="665"/>
      <c r="U565" s="665"/>
      <c r="V565" s="665"/>
    </row>
    <row r="566" s="525" customFormat="true" ht="21" hidden="false" customHeight="true" outlineLevel="0" collapsed="false">
      <c r="A566" s="742"/>
      <c r="B566" s="528"/>
      <c r="C566" s="528"/>
      <c r="D566" s="528"/>
      <c r="E566" s="528"/>
      <c r="F566" s="528"/>
      <c r="G566" s="528"/>
      <c r="H566" s="528"/>
      <c r="I566" s="528"/>
      <c r="J566" s="528"/>
      <c r="K566" s="528"/>
      <c r="L566" s="528"/>
      <c r="M566" s="744"/>
      <c r="N566" s="744"/>
      <c r="O566" s="744"/>
      <c r="P566" s="745"/>
      <c r="Q566" s="745"/>
      <c r="R566" s="745"/>
      <c r="S566" s="743"/>
      <c r="T566" s="665"/>
      <c r="U566" s="665"/>
      <c r="V566" s="665"/>
    </row>
    <row r="567" s="525" customFormat="true" ht="21" hidden="false" customHeight="true" outlineLevel="0" collapsed="false">
      <c r="A567" s="742"/>
      <c r="B567" s="528"/>
      <c r="C567" s="528"/>
      <c r="D567" s="528"/>
      <c r="E567" s="528"/>
      <c r="F567" s="528"/>
      <c r="G567" s="528"/>
      <c r="H567" s="528"/>
      <c r="I567" s="528"/>
      <c r="J567" s="528"/>
      <c r="K567" s="528"/>
      <c r="L567" s="528"/>
      <c r="M567" s="744"/>
      <c r="N567" s="744"/>
      <c r="O567" s="744"/>
      <c r="P567" s="745"/>
      <c r="Q567" s="745"/>
      <c r="R567" s="745"/>
      <c r="S567" s="743"/>
      <c r="T567" s="665"/>
      <c r="U567" s="665"/>
      <c r="V567" s="665"/>
    </row>
    <row r="568" s="525" customFormat="true" ht="21" hidden="false" customHeight="true" outlineLevel="0" collapsed="false">
      <c r="A568" s="742"/>
      <c r="B568" s="528"/>
      <c r="C568" s="528"/>
      <c r="D568" s="528"/>
      <c r="E568" s="528"/>
      <c r="F568" s="528"/>
      <c r="G568" s="528"/>
      <c r="H568" s="528"/>
      <c r="I568" s="528"/>
      <c r="J568" s="528"/>
      <c r="K568" s="528"/>
      <c r="L568" s="528"/>
      <c r="M568" s="744"/>
      <c r="N568" s="744"/>
      <c r="O568" s="744"/>
      <c r="P568" s="745"/>
      <c r="Q568" s="745"/>
      <c r="R568" s="745"/>
      <c r="S568" s="743"/>
      <c r="T568" s="665"/>
      <c r="U568" s="665"/>
      <c r="V568" s="665"/>
    </row>
    <row r="569" s="525" customFormat="true" ht="21" hidden="false" customHeight="true" outlineLevel="0" collapsed="false">
      <c r="A569" s="742"/>
      <c r="B569" s="528"/>
      <c r="C569" s="528"/>
      <c r="D569" s="528"/>
      <c r="E569" s="528"/>
      <c r="F569" s="528"/>
      <c r="G569" s="528"/>
      <c r="H569" s="528"/>
      <c r="I569" s="528"/>
      <c r="J569" s="528"/>
      <c r="K569" s="528"/>
      <c r="L569" s="528"/>
      <c r="M569" s="744"/>
      <c r="N569" s="744"/>
      <c r="O569" s="744"/>
      <c r="P569" s="745"/>
      <c r="Q569" s="745"/>
      <c r="R569" s="745"/>
      <c r="S569" s="743"/>
      <c r="T569" s="665"/>
      <c r="U569" s="665"/>
      <c r="V569" s="665"/>
    </row>
    <row r="570" s="525" customFormat="true" ht="98.25" hidden="false" customHeight="true" outlineLevel="0" collapsed="false">
      <c r="A570" s="742"/>
      <c r="B570" s="90" t="s">
        <v>415</v>
      </c>
      <c r="C570" s="90"/>
      <c r="D570" s="90"/>
      <c r="E570" s="90"/>
      <c r="F570" s="90"/>
      <c r="G570" s="90"/>
      <c r="H570" s="90"/>
      <c r="I570" s="90"/>
      <c r="J570" s="90"/>
      <c r="K570" s="90"/>
      <c r="L570" s="90"/>
      <c r="M570" s="90"/>
      <c r="N570" s="90"/>
      <c r="O570" s="90"/>
      <c r="P570" s="90"/>
      <c r="Q570" s="90"/>
      <c r="R570" s="90"/>
      <c r="S570" s="743"/>
      <c r="T570" s="665"/>
      <c r="U570" s="665"/>
      <c r="V570" s="665"/>
    </row>
    <row r="571" s="525" customFormat="true" ht="98.25" hidden="false" customHeight="true" outlineLevel="0" collapsed="false">
      <c r="A571" s="742"/>
      <c r="B571" s="79" t="s">
        <v>416</v>
      </c>
      <c r="C571" s="79"/>
      <c r="D571" s="79"/>
      <c r="E571" s="79"/>
      <c r="F571" s="79"/>
      <c r="G571" s="79"/>
      <c r="H571" s="79"/>
      <c r="I571" s="79"/>
      <c r="J571" s="79"/>
      <c r="K571" s="79"/>
      <c r="L571" s="79"/>
      <c r="M571" s="79"/>
      <c r="N571" s="79"/>
      <c r="O571" s="79"/>
      <c r="P571" s="79"/>
      <c r="Q571" s="79"/>
      <c r="R571" s="79"/>
      <c r="S571" s="743"/>
      <c r="T571" s="665"/>
      <c r="U571" s="665"/>
      <c r="V571" s="665"/>
    </row>
    <row r="572" s="525" customFormat="true" ht="115.5" hidden="false" customHeight="true" outlineLevel="0" collapsed="false">
      <c r="A572" s="742"/>
      <c r="B572" s="762" t="s">
        <v>417</v>
      </c>
      <c r="C572" s="762"/>
      <c r="D572" s="762"/>
      <c r="E572" s="762"/>
      <c r="F572" s="762"/>
      <c r="G572" s="762"/>
      <c r="H572" s="762"/>
      <c r="I572" s="762"/>
      <c r="J572" s="762"/>
      <c r="K572" s="762"/>
      <c r="L572" s="762"/>
      <c r="M572" s="762"/>
      <c r="N572" s="762"/>
      <c r="O572" s="762"/>
      <c r="P572" s="762"/>
      <c r="Q572" s="762"/>
      <c r="R572" s="762"/>
      <c r="S572" s="743"/>
      <c r="T572" s="665"/>
      <c r="U572" s="665"/>
      <c r="V572" s="665"/>
    </row>
    <row r="573" s="525" customFormat="true" ht="21" hidden="false" customHeight="true" outlineLevel="0" collapsed="false">
      <c r="A573" s="742"/>
      <c r="B573" s="528"/>
      <c r="C573" s="528"/>
      <c r="D573" s="528"/>
      <c r="E573" s="528"/>
      <c r="F573" s="528"/>
      <c r="G573" s="528"/>
      <c r="H573" s="528"/>
      <c r="I573" s="528"/>
      <c r="J573" s="528"/>
      <c r="K573" s="528"/>
      <c r="L573" s="528"/>
      <c r="M573" s="744"/>
      <c r="N573" s="744"/>
      <c r="O573" s="744"/>
      <c r="P573" s="745"/>
      <c r="Q573" s="745"/>
      <c r="R573" s="745"/>
      <c r="S573" s="743"/>
      <c r="T573" s="665"/>
      <c r="U573" s="665"/>
      <c r="V573" s="665"/>
    </row>
    <row r="574" s="525" customFormat="true" ht="21" hidden="false" customHeight="true" outlineLevel="0" collapsed="false">
      <c r="A574" s="742"/>
      <c r="B574" s="746"/>
      <c r="C574" s="746"/>
      <c r="D574" s="746"/>
      <c r="E574" s="746"/>
      <c r="F574" s="746"/>
      <c r="G574" s="746"/>
      <c r="H574" s="746"/>
      <c r="I574" s="746"/>
      <c r="J574" s="746"/>
      <c r="K574" s="746"/>
      <c r="L574" s="746"/>
      <c r="M574" s="747"/>
      <c r="N574" s="747"/>
      <c r="O574" s="747"/>
      <c r="P574" s="748"/>
      <c r="Q574" s="748"/>
      <c r="R574" s="748"/>
      <c r="S574" s="743"/>
      <c r="T574" s="665"/>
      <c r="U574" s="665"/>
      <c r="V574" s="665"/>
    </row>
    <row r="575" s="525" customFormat="true" ht="21" hidden="false" customHeight="true" outlineLevel="0" collapsed="false">
      <c r="A575" s="754"/>
      <c r="B575" s="754"/>
      <c r="C575" s="754"/>
      <c r="D575" s="754"/>
      <c r="E575" s="754"/>
      <c r="F575" s="754"/>
      <c r="G575" s="754"/>
      <c r="H575" s="754"/>
      <c r="I575" s="754"/>
      <c r="J575" s="754"/>
      <c r="K575" s="754"/>
      <c r="L575" s="754"/>
      <c r="M575" s="755"/>
      <c r="N575" s="755"/>
      <c r="O575" s="755"/>
      <c r="P575" s="756"/>
      <c r="Q575" s="752" t="s">
        <v>418</v>
      </c>
      <c r="R575" s="752"/>
      <c r="S575" s="752"/>
      <c r="T575" s="665"/>
      <c r="U575" s="665"/>
      <c r="V575" s="665"/>
    </row>
    <row r="576" s="525" customFormat="true" ht="42" hidden="false" customHeight="true" outlineLevel="0" collapsed="false">
      <c r="A576" s="734" t="s">
        <v>300</v>
      </c>
      <c r="B576" s="734"/>
      <c r="C576" s="734" t="s">
        <v>300</v>
      </c>
      <c r="D576" s="734" t="s">
        <v>301</v>
      </c>
      <c r="E576" s="734" t="s">
        <v>398</v>
      </c>
      <c r="F576" s="734" t="s">
        <v>300</v>
      </c>
      <c r="G576" s="734" t="s">
        <v>419</v>
      </c>
      <c r="H576" s="734" t="s">
        <v>284</v>
      </c>
      <c r="I576" s="734" t="s">
        <v>420</v>
      </c>
      <c r="J576" s="734"/>
      <c r="K576" s="734"/>
      <c r="L576" s="734" t="s">
        <v>117</v>
      </c>
      <c r="M576" s="736" t="n">
        <f aca="false">+APP!K85</f>
        <v>3000000</v>
      </c>
      <c r="N576" s="736" t="n">
        <f aca="false">+APP!L85</f>
        <v>3000000</v>
      </c>
      <c r="O576" s="736" t="n">
        <f aca="false">+APP!M85</f>
        <v>2986848</v>
      </c>
      <c r="P576" s="737" t="n">
        <f aca="false">+APP!O85</f>
        <v>250000000</v>
      </c>
      <c r="Q576" s="737" t="n">
        <f aca="false">+APP!P85</f>
        <v>248653846.19</v>
      </c>
      <c r="R576" s="738" t="n">
        <f aca="false">+APP!S85</f>
        <v>248653846.19</v>
      </c>
      <c r="S576" s="738"/>
      <c r="T576" s="665"/>
      <c r="U576" s="665"/>
      <c r="V576" s="665"/>
    </row>
    <row r="577" s="525" customFormat="true" ht="21" hidden="false" customHeight="true" outlineLevel="0" collapsed="false">
      <c r="A577" s="753"/>
      <c r="B577" s="753"/>
      <c r="C577" s="753"/>
      <c r="D577" s="753"/>
      <c r="E577" s="753"/>
      <c r="F577" s="753"/>
      <c r="G577" s="753"/>
      <c r="H577" s="753"/>
      <c r="I577" s="753"/>
      <c r="J577" s="753"/>
      <c r="K577" s="753"/>
      <c r="L577" s="753"/>
      <c r="M577" s="753"/>
      <c r="N577" s="753"/>
      <c r="O577" s="753"/>
      <c r="P577" s="753"/>
      <c r="Q577" s="753"/>
      <c r="R577" s="753"/>
      <c r="S577" s="753"/>
      <c r="T577" s="665"/>
      <c r="U577" s="665"/>
      <c r="V577" s="665"/>
    </row>
    <row r="578" s="525" customFormat="true" ht="68.25" hidden="false" customHeight="true" outlineLevel="0" collapsed="false">
      <c r="A578" s="742"/>
      <c r="B578" s="90" t="s">
        <v>421</v>
      </c>
      <c r="C578" s="90"/>
      <c r="D578" s="90"/>
      <c r="E578" s="90"/>
      <c r="F578" s="90"/>
      <c r="G578" s="90"/>
      <c r="H578" s="90"/>
      <c r="I578" s="90"/>
      <c r="J578" s="90"/>
      <c r="K578" s="90"/>
      <c r="L578" s="90"/>
      <c r="M578" s="90"/>
      <c r="N578" s="90"/>
      <c r="O578" s="90"/>
      <c r="P578" s="90"/>
      <c r="Q578" s="90"/>
      <c r="R578" s="90"/>
      <c r="S578" s="743"/>
      <c r="T578" s="665"/>
      <c r="U578" s="665"/>
      <c r="V578" s="665"/>
    </row>
    <row r="579" s="525" customFormat="true" ht="21" hidden="false" customHeight="true" outlineLevel="0" collapsed="false">
      <c r="A579" s="742"/>
      <c r="B579" s="528"/>
      <c r="C579" s="528"/>
      <c r="D579" s="528"/>
      <c r="E579" s="528"/>
      <c r="F579" s="528"/>
      <c r="G579" s="528"/>
      <c r="H579" s="528"/>
      <c r="I579" s="528"/>
      <c r="J579" s="528"/>
      <c r="K579" s="528"/>
      <c r="L579" s="528"/>
      <c r="M579" s="744"/>
      <c r="N579" s="744"/>
      <c r="O579" s="744"/>
      <c r="P579" s="745"/>
      <c r="Q579" s="745"/>
      <c r="R579" s="745"/>
      <c r="S579" s="743"/>
      <c r="T579" s="665"/>
      <c r="U579" s="665"/>
      <c r="V579" s="665"/>
    </row>
    <row r="580" s="525" customFormat="true" ht="21" hidden="false" customHeight="true" outlineLevel="0" collapsed="false">
      <c r="A580" s="742"/>
      <c r="B580" s="528"/>
      <c r="C580" s="528"/>
      <c r="D580" s="528"/>
      <c r="E580" s="528"/>
      <c r="F580" s="528"/>
      <c r="G580" s="528"/>
      <c r="H580" s="528"/>
      <c r="I580" s="528"/>
      <c r="J580" s="528"/>
      <c r="K580" s="528"/>
      <c r="L580" s="528"/>
      <c r="M580" s="744"/>
      <c r="N580" s="744"/>
      <c r="O580" s="744"/>
      <c r="P580" s="745"/>
      <c r="Q580" s="745"/>
      <c r="R580" s="745"/>
      <c r="S580" s="743"/>
      <c r="T580" s="665"/>
      <c r="U580" s="665"/>
      <c r="V580" s="665"/>
    </row>
    <row r="581" s="525" customFormat="true" ht="21" hidden="false" customHeight="true" outlineLevel="0" collapsed="false">
      <c r="A581" s="742"/>
      <c r="B581" s="528"/>
      <c r="C581" s="528"/>
      <c r="D581" s="528"/>
      <c r="E581" s="528"/>
      <c r="F581" s="528"/>
      <c r="G581" s="528"/>
      <c r="H581" s="528"/>
      <c r="I581" s="528"/>
      <c r="J581" s="528"/>
      <c r="K581" s="528"/>
      <c r="L581" s="528"/>
      <c r="M581" s="744"/>
      <c r="N581" s="744"/>
      <c r="O581" s="744"/>
      <c r="P581" s="745"/>
      <c r="Q581" s="745"/>
      <c r="R581" s="745"/>
      <c r="S581" s="743"/>
      <c r="T581" s="665"/>
      <c r="U581" s="665"/>
      <c r="V581" s="665"/>
    </row>
    <row r="582" s="525" customFormat="true" ht="21" hidden="false" customHeight="true" outlineLevel="0" collapsed="false">
      <c r="A582" s="742"/>
      <c r="B582" s="528"/>
      <c r="C582" s="528"/>
      <c r="D582" s="528"/>
      <c r="E582" s="528"/>
      <c r="F582" s="528"/>
      <c r="G582" s="528"/>
      <c r="H582" s="528"/>
      <c r="I582" s="528"/>
      <c r="J582" s="528"/>
      <c r="K582" s="528"/>
      <c r="L582" s="528"/>
      <c r="M582" s="744"/>
      <c r="N582" s="744"/>
      <c r="O582" s="744"/>
      <c r="P582" s="745"/>
      <c r="Q582" s="745"/>
      <c r="R582" s="745"/>
      <c r="S582" s="743"/>
      <c r="T582" s="665"/>
      <c r="U582" s="665"/>
      <c r="V582" s="665"/>
    </row>
    <row r="583" s="525" customFormat="true" ht="105.75" hidden="false" customHeight="true" outlineLevel="0" collapsed="false">
      <c r="A583" s="742"/>
      <c r="B583" s="90" t="s">
        <v>422</v>
      </c>
      <c r="C583" s="90"/>
      <c r="D583" s="90"/>
      <c r="E583" s="90"/>
      <c r="F583" s="90"/>
      <c r="G583" s="90"/>
      <c r="H583" s="90"/>
      <c r="I583" s="90"/>
      <c r="J583" s="90"/>
      <c r="K583" s="90"/>
      <c r="L583" s="90"/>
      <c r="M583" s="90"/>
      <c r="N583" s="90"/>
      <c r="O583" s="90"/>
      <c r="P583" s="90"/>
      <c r="Q583" s="90"/>
      <c r="R583" s="90"/>
      <c r="S583" s="743"/>
      <c r="T583" s="665"/>
      <c r="U583" s="665"/>
      <c r="V583" s="665"/>
    </row>
    <row r="584" s="525" customFormat="true" ht="21" hidden="false" customHeight="true" outlineLevel="0" collapsed="false">
      <c r="A584" s="742"/>
      <c r="B584" s="528"/>
      <c r="C584" s="528"/>
      <c r="D584" s="528"/>
      <c r="E584" s="528"/>
      <c r="F584" s="528"/>
      <c r="G584" s="528"/>
      <c r="H584" s="528"/>
      <c r="I584" s="528"/>
      <c r="J584" s="528"/>
      <c r="K584" s="528"/>
      <c r="L584" s="528"/>
      <c r="M584" s="744"/>
      <c r="N584" s="744"/>
      <c r="O584" s="744"/>
      <c r="P584" s="745"/>
      <c r="Q584" s="745"/>
      <c r="R584" s="745"/>
      <c r="S584" s="743"/>
      <c r="T584" s="665"/>
      <c r="U584" s="665"/>
      <c r="V584" s="665"/>
    </row>
    <row r="585" s="525" customFormat="true" ht="21" hidden="false" customHeight="true" outlineLevel="0" collapsed="false">
      <c r="A585" s="742"/>
      <c r="B585" s="528"/>
      <c r="C585" s="528"/>
      <c r="D585" s="528"/>
      <c r="E585" s="528"/>
      <c r="F585" s="528"/>
      <c r="G585" s="528"/>
      <c r="H585" s="528"/>
      <c r="I585" s="528"/>
      <c r="J585" s="528"/>
      <c r="K585" s="528"/>
      <c r="L585" s="528"/>
      <c r="M585" s="744"/>
      <c r="N585" s="744"/>
      <c r="O585" s="744"/>
      <c r="P585" s="745"/>
      <c r="Q585" s="745"/>
      <c r="R585" s="745"/>
      <c r="S585" s="743"/>
      <c r="T585" s="665"/>
      <c r="U585" s="665"/>
      <c r="V585" s="665"/>
    </row>
    <row r="586" s="525" customFormat="true" ht="21" hidden="false" customHeight="true" outlineLevel="0" collapsed="false">
      <c r="A586" s="742"/>
      <c r="B586" s="528"/>
      <c r="C586" s="528"/>
      <c r="D586" s="528"/>
      <c r="E586" s="528"/>
      <c r="F586" s="528"/>
      <c r="G586" s="528"/>
      <c r="H586" s="528"/>
      <c r="I586" s="528"/>
      <c r="J586" s="528"/>
      <c r="K586" s="528"/>
      <c r="L586" s="528"/>
      <c r="M586" s="744"/>
      <c r="N586" s="744"/>
      <c r="O586" s="744"/>
      <c r="P586" s="745"/>
      <c r="Q586" s="745"/>
      <c r="R586" s="745"/>
      <c r="S586" s="743"/>
      <c r="T586" s="665"/>
      <c r="U586" s="665"/>
      <c r="V586" s="665"/>
    </row>
    <row r="587" s="525" customFormat="true" ht="21" hidden="false" customHeight="true" outlineLevel="0" collapsed="false">
      <c r="A587" s="742"/>
      <c r="B587" s="528"/>
      <c r="C587" s="528"/>
      <c r="D587" s="528"/>
      <c r="E587" s="528"/>
      <c r="F587" s="528"/>
      <c r="G587" s="528"/>
      <c r="H587" s="528"/>
      <c r="I587" s="528"/>
      <c r="J587" s="528"/>
      <c r="K587" s="528"/>
      <c r="L587" s="528"/>
      <c r="M587" s="744"/>
      <c r="N587" s="744"/>
      <c r="O587" s="744"/>
      <c r="P587" s="745"/>
      <c r="Q587" s="745"/>
      <c r="R587" s="745"/>
      <c r="S587" s="743"/>
      <c r="T587" s="665"/>
      <c r="U587" s="665"/>
      <c r="V587" s="665"/>
    </row>
    <row r="588" s="525" customFormat="true" ht="21" hidden="false" customHeight="true" outlineLevel="0" collapsed="false">
      <c r="A588" s="742"/>
      <c r="B588" s="528"/>
      <c r="C588" s="528"/>
      <c r="D588" s="528"/>
      <c r="E588" s="528"/>
      <c r="F588" s="528"/>
      <c r="G588" s="528"/>
      <c r="H588" s="528"/>
      <c r="I588" s="528"/>
      <c r="J588" s="528"/>
      <c r="K588" s="528"/>
      <c r="L588" s="528"/>
      <c r="M588" s="744"/>
      <c r="N588" s="744"/>
      <c r="O588" s="744"/>
      <c r="P588" s="745"/>
      <c r="Q588" s="745"/>
      <c r="R588" s="745"/>
      <c r="S588" s="743"/>
      <c r="T588" s="665"/>
      <c r="U588" s="665"/>
      <c r="V588" s="665"/>
    </row>
    <row r="589" s="525" customFormat="true" ht="21" hidden="false" customHeight="true" outlineLevel="0" collapsed="false">
      <c r="A589" s="742"/>
      <c r="B589" s="528"/>
      <c r="C589" s="528"/>
      <c r="D589" s="528"/>
      <c r="E589" s="528"/>
      <c r="F589" s="528"/>
      <c r="G589" s="528"/>
      <c r="H589" s="528"/>
      <c r="I589" s="528"/>
      <c r="J589" s="528"/>
      <c r="K589" s="528"/>
      <c r="L589" s="528"/>
      <c r="M589" s="744"/>
      <c r="N589" s="744"/>
      <c r="O589" s="744"/>
      <c r="P589" s="745"/>
      <c r="Q589" s="745"/>
      <c r="R589" s="745"/>
      <c r="S589" s="743"/>
      <c r="T589" s="665"/>
      <c r="U589" s="665"/>
      <c r="V589" s="665"/>
    </row>
    <row r="590" s="525" customFormat="true" ht="21" hidden="false" customHeight="true" outlineLevel="0" collapsed="false">
      <c r="A590" s="742"/>
      <c r="B590" s="528"/>
      <c r="C590" s="528"/>
      <c r="D590" s="528"/>
      <c r="E590" s="528"/>
      <c r="F590" s="528"/>
      <c r="G590" s="528"/>
      <c r="H590" s="528"/>
      <c r="I590" s="528"/>
      <c r="J590" s="528"/>
      <c r="K590" s="528"/>
      <c r="L590" s="528"/>
      <c r="M590" s="744"/>
      <c r="N590" s="744"/>
      <c r="O590" s="744"/>
      <c r="P590" s="745"/>
      <c r="Q590" s="745"/>
      <c r="R590" s="745"/>
      <c r="S590" s="743"/>
      <c r="T590" s="665"/>
      <c r="U590" s="665"/>
      <c r="V590" s="665"/>
    </row>
    <row r="591" s="525" customFormat="true" ht="21" hidden="false" customHeight="true" outlineLevel="0" collapsed="false">
      <c r="A591" s="742"/>
      <c r="B591" s="528"/>
      <c r="C591" s="528"/>
      <c r="D591" s="528"/>
      <c r="E591" s="528"/>
      <c r="F591" s="528"/>
      <c r="G591" s="528"/>
      <c r="H591" s="528"/>
      <c r="I591" s="528"/>
      <c r="J591" s="528"/>
      <c r="K591" s="528"/>
      <c r="L591" s="528"/>
      <c r="M591" s="744"/>
      <c r="N591" s="744"/>
      <c r="O591" s="744"/>
      <c r="P591" s="745"/>
      <c r="Q591" s="745"/>
      <c r="R591" s="745"/>
      <c r="S591" s="743"/>
      <c r="T591" s="665"/>
      <c r="U591" s="665"/>
      <c r="V591" s="665"/>
    </row>
    <row r="592" s="525" customFormat="true" ht="21" hidden="false" customHeight="true" outlineLevel="0" collapsed="false">
      <c r="A592" s="742"/>
      <c r="B592" s="528"/>
      <c r="C592" s="528"/>
      <c r="D592" s="528"/>
      <c r="E592" s="528"/>
      <c r="F592" s="528"/>
      <c r="G592" s="528"/>
      <c r="H592" s="528"/>
      <c r="I592" s="528"/>
      <c r="J592" s="528"/>
      <c r="K592" s="528"/>
      <c r="L592" s="528"/>
      <c r="M592" s="744"/>
      <c r="N592" s="744"/>
      <c r="O592" s="744"/>
      <c r="P592" s="745"/>
      <c r="Q592" s="745"/>
      <c r="R592" s="745"/>
      <c r="S592" s="743"/>
      <c r="T592" s="665"/>
      <c r="U592" s="665"/>
      <c r="V592" s="665"/>
    </row>
    <row r="593" s="525" customFormat="true" ht="21" hidden="false" customHeight="true" outlineLevel="0" collapsed="false">
      <c r="A593" s="742"/>
      <c r="B593" s="528"/>
      <c r="C593" s="528"/>
      <c r="D593" s="528"/>
      <c r="E593" s="528"/>
      <c r="F593" s="528"/>
      <c r="G593" s="528"/>
      <c r="H593" s="528"/>
      <c r="I593" s="528"/>
      <c r="J593" s="528"/>
      <c r="K593" s="528"/>
      <c r="L593" s="528"/>
      <c r="M593" s="744"/>
      <c r="N593" s="744"/>
      <c r="O593" s="744"/>
      <c r="P593" s="745"/>
      <c r="Q593" s="745"/>
      <c r="R593" s="745"/>
      <c r="S593" s="743"/>
      <c r="T593" s="665"/>
      <c r="U593" s="665"/>
      <c r="V593" s="665"/>
    </row>
    <row r="594" s="525" customFormat="true" ht="21" hidden="false" customHeight="true" outlineLevel="0" collapsed="false">
      <c r="A594" s="742"/>
      <c r="B594" s="528"/>
      <c r="C594" s="528"/>
      <c r="D594" s="528"/>
      <c r="E594" s="528"/>
      <c r="F594" s="528"/>
      <c r="G594" s="528"/>
      <c r="H594" s="528"/>
      <c r="I594" s="528"/>
      <c r="J594" s="528"/>
      <c r="K594" s="528"/>
      <c r="L594" s="528"/>
      <c r="M594" s="744"/>
      <c r="N594" s="744"/>
      <c r="O594" s="744"/>
      <c r="P594" s="745"/>
      <c r="Q594" s="745"/>
      <c r="R594" s="745"/>
      <c r="S594" s="743"/>
      <c r="T594" s="665"/>
      <c r="U594" s="665"/>
      <c r="V594" s="665"/>
    </row>
    <row r="595" s="525" customFormat="true" ht="21" hidden="false" customHeight="true" outlineLevel="0" collapsed="false">
      <c r="A595" s="742"/>
      <c r="B595" s="528"/>
      <c r="C595" s="528"/>
      <c r="D595" s="528"/>
      <c r="E595" s="528"/>
      <c r="F595" s="528"/>
      <c r="G595" s="528"/>
      <c r="H595" s="528"/>
      <c r="I595" s="528"/>
      <c r="J595" s="528"/>
      <c r="K595" s="528"/>
      <c r="L595" s="528"/>
      <c r="M595" s="744"/>
      <c r="N595" s="744"/>
      <c r="O595" s="744"/>
      <c r="P595" s="745"/>
      <c r="Q595" s="745"/>
      <c r="R595" s="745"/>
      <c r="S595" s="743"/>
      <c r="T595" s="665"/>
      <c r="U595" s="665"/>
      <c r="V595" s="665"/>
    </row>
    <row r="596" s="525" customFormat="true" ht="21" hidden="false" customHeight="true" outlineLevel="0" collapsed="false">
      <c r="A596" s="742"/>
      <c r="B596" s="528"/>
      <c r="C596" s="528"/>
      <c r="D596" s="528"/>
      <c r="E596" s="528"/>
      <c r="F596" s="528"/>
      <c r="G596" s="528"/>
      <c r="H596" s="528"/>
      <c r="I596" s="528"/>
      <c r="J596" s="528"/>
      <c r="K596" s="528"/>
      <c r="L596" s="528"/>
      <c r="M596" s="744"/>
      <c r="N596" s="744"/>
      <c r="O596" s="744"/>
      <c r="P596" s="745"/>
      <c r="Q596" s="745"/>
      <c r="R596" s="745"/>
      <c r="S596" s="743"/>
      <c r="T596" s="665"/>
      <c r="U596" s="665"/>
      <c r="V596" s="665"/>
    </row>
    <row r="597" s="525" customFormat="true" ht="21" hidden="false" customHeight="true" outlineLevel="0" collapsed="false">
      <c r="A597" s="742"/>
      <c r="B597" s="746"/>
      <c r="C597" s="746"/>
      <c r="D597" s="746"/>
      <c r="E597" s="746"/>
      <c r="F597" s="746"/>
      <c r="G597" s="746"/>
      <c r="H597" s="746"/>
      <c r="I597" s="746"/>
      <c r="J597" s="746"/>
      <c r="K597" s="746"/>
      <c r="L597" s="746"/>
      <c r="M597" s="747"/>
      <c r="N597" s="747"/>
      <c r="O597" s="747"/>
      <c r="P597" s="748"/>
      <c r="Q597" s="748"/>
      <c r="R597" s="748"/>
      <c r="S597" s="743"/>
      <c r="T597" s="665"/>
      <c r="U597" s="665"/>
      <c r="V597" s="665"/>
    </row>
    <row r="598" s="525" customFormat="true" ht="21" hidden="false" customHeight="true" outlineLevel="0" collapsed="false">
      <c r="A598" s="754"/>
      <c r="B598" s="754"/>
      <c r="C598" s="754"/>
      <c r="D598" s="754"/>
      <c r="E598" s="754"/>
      <c r="F598" s="754"/>
      <c r="G598" s="754"/>
      <c r="H598" s="754"/>
      <c r="I598" s="754"/>
      <c r="J598" s="754"/>
      <c r="K598" s="754"/>
      <c r="L598" s="754"/>
      <c r="M598" s="755"/>
      <c r="N598" s="755"/>
      <c r="O598" s="755"/>
      <c r="P598" s="756"/>
      <c r="Q598" s="752" t="s">
        <v>423</v>
      </c>
      <c r="R598" s="752"/>
      <c r="S598" s="752"/>
      <c r="T598" s="665"/>
      <c r="U598" s="665"/>
      <c r="V598" s="665"/>
    </row>
    <row r="599" s="525" customFormat="true" ht="40.5" hidden="false" customHeight="true" outlineLevel="0" collapsed="false">
      <c r="A599" s="734" t="s">
        <v>301</v>
      </c>
      <c r="B599" s="734"/>
      <c r="C599" s="734" t="s">
        <v>325</v>
      </c>
      <c r="D599" s="734" t="s">
        <v>300</v>
      </c>
      <c r="E599" s="734" t="s">
        <v>398</v>
      </c>
      <c r="F599" s="734" t="s">
        <v>301</v>
      </c>
      <c r="G599" s="734" t="s">
        <v>424</v>
      </c>
      <c r="H599" s="734"/>
      <c r="I599" s="734" t="s">
        <v>173</v>
      </c>
      <c r="J599" s="734"/>
      <c r="K599" s="734"/>
      <c r="L599" s="734" t="s">
        <v>174</v>
      </c>
      <c r="M599" s="736" t="n">
        <f aca="false">+APP!K93</f>
        <v>1000</v>
      </c>
      <c r="N599" s="736" t="n">
        <f aca="false">+APP!L93</f>
        <v>1000</v>
      </c>
      <c r="O599" s="736" t="n">
        <f aca="false">+APP!M93</f>
        <v>1000</v>
      </c>
      <c r="P599" s="737" t="n">
        <f aca="false">+APP!O93</f>
        <v>2000000</v>
      </c>
      <c r="Q599" s="737" t="n">
        <f aca="false">+APP!P93</f>
        <v>3539279.94</v>
      </c>
      <c r="R599" s="738" t="n">
        <f aca="false">+APP!S93</f>
        <v>3539279.94</v>
      </c>
      <c r="S599" s="738"/>
      <c r="T599" s="665"/>
      <c r="U599" s="665"/>
      <c r="V599" s="665"/>
    </row>
    <row r="600" s="525" customFormat="true" ht="9" hidden="false" customHeight="true" outlineLevel="0" collapsed="false">
      <c r="A600" s="753"/>
      <c r="B600" s="753"/>
      <c r="C600" s="753"/>
      <c r="D600" s="753"/>
      <c r="E600" s="753"/>
      <c r="F600" s="753"/>
      <c r="G600" s="753"/>
      <c r="H600" s="753"/>
      <c r="I600" s="753"/>
      <c r="J600" s="753"/>
      <c r="K600" s="753"/>
      <c r="L600" s="753"/>
      <c r="M600" s="753"/>
      <c r="N600" s="753"/>
      <c r="O600" s="753"/>
      <c r="P600" s="753"/>
      <c r="Q600" s="753"/>
      <c r="R600" s="753"/>
      <c r="S600" s="753"/>
      <c r="T600" s="665"/>
      <c r="U600" s="665"/>
      <c r="V600" s="665"/>
    </row>
    <row r="601" s="525" customFormat="true" ht="62.25" hidden="false" customHeight="true" outlineLevel="0" collapsed="false">
      <c r="A601" s="742"/>
      <c r="B601" s="90" t="s">
        <v>425</v>
      </c>
      <c r="C601" s="90"/>
      <c r="D601" s="90"/>
      <c r="E601" s="90"/>
      <c r="F601" s="90"/>
      <c r="G601" s="90"/>
      <c r="H601" s="90"/>
      <c r="I601" s="90"/>
      <c r="J601" s="90"/>
      <c r="K601" s="90"/>
      <c r="L601" s="90"/>
      <c r="M601" s="90"/>
      <c r="N601" s="90"/>
      <c r="O601" s="90"/>
      <c r="P601" s="90"/>
      <c r="Q601" s="90"/>
      <c r="R601" s="90"/>
      <c r="S601" s="743"/>
      <c r="T601" s="665"/>
      <c r="U601" s="665"/>
      <c r="V601" s="665"/>
    </row>
    <row r="602" s="525" customFormat="true" ht="21" hidden="false" customHeight="true" outlineLevel="0" collapsed="false">
      <c r="A602" s="742"/>
      <c r="B602" s="528"/>
      <c r="C602" s="528"/>
      <c r="D602" s="528"/>
      <c r="E602" s="528"/>
      <c r="F602" s="528"/>
      <c r="G602" s="528"/>
      <c r="H602" s="528"/>
      <c r="I602" s="528"/>
      <c r="J602" s="528"/>
      <c r="K602" s="528"/>
      <c r="L602" s="528"/>
      <c r="M602" s="744"/>
      <c r="N602" s="744"/>
      <c r="O602" s="744"/>
      <c r="P602" s="745"/>
      <c r="Q602" s="745"/>
      <c r="R602" s="745"/>
      <c r="S602" s="743"/>
      <c r="T602" s="665"/>
      <c r="U602" s="665"/>
      <c r="V602" s="665"/>
    </row>
    <row r="603" s="525" customFormat="true" ht="21" hidden="false" customHeight="true" outlineLevel="0" collapsed="false">
      <c r="A603" s="742"/>
      <c r="B603" s="528"/>
      <c r="C603" s="528"/>
      <c r="D603" s="528"/>
      <c r="E603" s="528"/>
      <c r="F603" s="528"/>
      <c r="G603" s="528"/>
      <c r="H603" s="528"/>
      <c r="I603" s="528"/>
      <c r="J603" s="528"/>
      <c r="K603" s="528"/>
      <c r="L603" s="528"/>
      <c r="M603" s="744"/>
      <c r="N603" s="744"/>
      <c r="O603" s="744"/>
      <c r="P603" s="745"/>
      <c r="Q603" s="745"/>
      <c r="R603" s="745"/>
      <c r="S603" s="743"/>
      <c r="T603" s="665"/>
      <c r="U603" s="665"/>
      <c r="V603" s="665"/>
    </row>
    <row r="604" s="525" customFormat="true" ht="21.75" hidden="false" customHeight="true" outlineLevel="0" collapsed="false">
      <c r="A604" s="742"/>
      <c r="B604" s="763" t="s">
        <v>426</v>
      </c>
      <c r="C604" s="763"/>
      <c r="D604" s="763"/>
      <c r="E604" s="763"/>
      <c r="F604" s="763"/>
      <c r="G604" s="763"/>
      <c r="H604" s="763"/>
      <c r="I604" s="763"/>
      <c r="J604" s="763"/>
      <c r="K604" s="763"/>
      <c r="L604" s="763"/>
      <c r="M604" s="763"/>
      <c r="N604" s="763"/>
      <c r="O604" s="763"/>
      <c r="P604" s="763"/>
      <c r="Q604" s="763"/>
      <c r="R604" s="763"/>
      <c r="S604" s="743"/>
      <c r="T604" s="665"/>
      <c r="U604" s="665"/>
      <c r="V604" s="665"/>
    </row>
    <row r="605" s="525" customFormat="true" ht="21" hidden="false" customHeight="true" outlineLevel="0" collapsed="false">
      <c r="A605" s="742"/>
      <c r="B605" s="763"/>
      <c r="C605" s="763"/>
      <c r="D605" s="763"/>
      <c r="E605" s="763"/>
      <c r="F605" s="763"/>
      <c r="G605" s="763"/>
      <c r="H605" s="763"/>
      <c r="I605" s="763"/>
      <c r="J605" s="763"/>
      <c r="K605" s="763"/>
      <c r="L605" s="763"/>
      <c r="M605" s="763"/>
      <c r="N605" s="763"/>
      <c r="O605" s="763"/>
      <c r="P605" s="763"/>
      <c r="Q605" s="763"/>
      <c r="R605" s="763"/>
      <c r="S605" s="743"/>
      <c r="T605" s="665"/>
      <c r="U605" s="665"/>
      <c r="V605" s="665"/>
    </row>
    <row r="606" s="525" customFormat="true" ht="21" hidden="false" customHeight="true" outlineLevel="0" collapsed="false">
      <c r="A606" s="742"/>
      <c r="B606" s="763"/>
      <c r="C606" s="763"/>
      <c r="D606" s="763"/>
      <c r="E606" s="763"/>
      <c r="F606" s="763"/>
      <c r="G606" s="763"/>
      <c r="H606" s="763"/>
      <c r="I606" s="763"/>
      <c r="J606" s="763"/>
      <c r="K606" s="763"/>
      <c r="L606" s="763"/>
      <c r="M606" s="763"/>
      <c r="N606" s="763"/>
      <c r="O606" s="763"/>
      <c r="P606" s="763"/>
      <c r="Q606" s="763"/>
      <c r="R606" s="763"/>
      <c r="S606" s="743"/>
      <c r="T606" s="665"/>
      <c r="U606" s="665"/>
      <c r="V606" s="665"/>
    </row>
    <row r="607" s="525" customFormat="true" ht="21" hidden="false" customHeight="true" outlineLevel="0" collapsed="false">
      <c r="A607" s="742"/>
      <c r="B607" s="763"/>
      <c r="C607" s="763"/>
      <c r="D607" s="763"/>
      <c r="E607" s="763"/>
      <c r="F607" s="763"/>
      <c r="G607" s="763"/>
      <c r="H607" s="763"/>
      <c r="I607" s="763"/>
      <c r="J607" s="763"/>
      <c r="K607" s="763"/>
      <c r="L607" s="763"/>
      <c r="M607" s="763"/>
      <c r="N607" s="763"/>
      <c r="O607" s="763"/>
      <c r="P607" s="763"/>
      <c r="Q607" s="763"/>
      <c r="R607" s="763"/>
      <c r="S607" s="743"/>
      <c r="T607" s="665"/>
      <c r="U607" s="665"/>
      <c r="V607" s="665"/>
    </row>
    <row r="608" s="525" customFormat="true" ht="21" hidden="false" customHeight="true" outlineLevel="0" collapsed="false">
      <c r="A608" s="742"/>
      <c r="B608" s="763"/>
      <c r="C608" s="763"/>
      <c r="D608" s="763"/>
      <c r="E608" s="763"/>
      <c r="F608" s="763"/>
      <c r="G608" s="763"/>
      <c r="H608" s="763"/>
      <c r="I608" s="763"/>
      <c r="J608" s="763"/>
      <c r="K608" s="763"/>
      <c r="L608" s="763"/>
      <c r="M608" s="763"/>
      <c r="N608" s="763"/>
      <c r="O608" s="763"/>
      <c r="P608" s="763"/>
      <c r="Q608" s="763"/>
      <c r="R608" s="763"/>
      <c r="S608" s="743"/>
      <c r="T608" s="665"/>
      <c r="U608" s="665"/>
      <c r="V608" s="665"/>
    </row>
    <row r="609" s="525" customFormat="true" ht="21" hidden="false" customHeight="true" outlineLevel="0" collapsed="false">
      <c r="A609" s="742"/>
      <c r="B609" s="763"/>
      <c r="C609" s="763"/>
      <c r="D609" s="763"/>
      <c r="E609" s="763"/>
      <c r="F609" s="763"/>
      <c r="G609" s="763"/>
      <c r="H609" s="763"/>
      <c r="I609" s="763"/>
      <c r="J609" s="763"/>
      <c r="K609" s="763"/>
      <c r="L609" s="763"/>
      <c r="M609" s="763"/>
      <c r="N609" s="763"/>
      <c r="O609" s="763"/>
      <c r="P609" s="763"/>
      <c r="Q609" s="763"/>
      <c r="R609" s="763"/>
      <c r="S609" s="743"/>
      <c r="T609" s="665"/>
      <c r="U609" s="665"/>
      <c r="V609" s="665"/>
    </row>
    <row r="610" s="525" customFormat="true" ht="21" hidden="false" customHeight="true" outlineLevel="0" collapsed="false">
      <c r="A610" s="742"/>
      <c r="B610" s="763"/>
      <c r="C610" s="763"/>
      <c r="D610" s="763"/>
      <c r="E610" s="763"/>
      <c r="F610" s="763"/>
      <c r="G610" s="763"/>
      <c r="H610" s="763"/>
      <c r="I610" s="763"/>
      <c r="J610" s="763"/>
      <c r="K610" s="763"/>
      <c r="L610" s="763"/>
      <c r="M610" s="763"/>
      <c r="N610" s="763"/>
      <c r="O610" s="763"/>
      <c r="P610" s="763"/>
      <c r="Q610" s="763"/>
      <c r="R610" s="763"/>
      <c r="S610" s="743"/>
      <c r="T610" s="665"/>
      <c r="U610" s="665"/>
      <c r="V610" s="665"/>
    </row>
    <row r="611" s="525" customFormat="true" ht="21" hidden="false" customHeight="true" outlineLevel="0" collapsed="false">
      <c r="A611" s="742"/>
      <c r="B611" s="763"/>
      <c r="C611" s="763"/>
      <c r="D611" s="763"/>
      <c r="E611" s="763"/>
      <c r="F611" s="763"/>
      <c r="G611" s="763"/>
      <c r="H611" s="763"/>
      <c r="I611" s="763"/>
      <c r="J611" s="763"/>
      <c r="K611" s="763"/>
      <c r="L611" s="763"/>
      <c r="M611" s="763"/>
      <c r="N611" s="763"/>
      <c r="O611" s="763"/>
      <c r="P611" s="763"/>
      <c r="Q611" s="763"/>
      <c r="R611" s="763"/>
      <c r="S611" s="743"/>
      <c r="T611" s="665"/>
      <c r="U611" s="665"/>
      <c r="V611" s="665"/>
    </row>
    <row r="612" s="525" customFormat="true" ht="21" hidden="false" customHeight="true" outlineLevel="0" collapsed="false">
      <c r="A612" s="742"/>
      <c r="B612" s="763"/>
      <c r="C612" s="763"/>
      <c r="D612" s="763"/>
      <c r="E612" s="763"/>
      <c r="F612" s="763"/>
      <c r="G612" s="763"/>
      <c r="H612" s="763"/>
      <c r="I612" s="763"/>
      <c r="J612" s="763"/>
      <c r="K612" s="763"/>
      <c r="L612" s="763"/>
      <c r="M612" s="763"/>
      <c r="N612" s="763"/>
      <c r="O612" s="763"/>
      <c r="P612" s="763"/>
      <c r="Q612" s="763"/>
      <c r="R612" s="763"/>
      <c r="S612" s="743"/>
      <c r="T612" s="665"/>
      <c r="U612" s="665"/>
      <c r="V612" s="665"/>
    </row>
    <row r="613" s="525" customFormat="true" ht="21" hidden="false" customHeight="true" outlineLevel="0" collapsed="false">
      <c r="A613" s="742"/>
      <c r="B613" s="763"/>
      <c r="C613" s="763"/>
      <c r="D613" s="763"/>
      <c r="E613" s="763"/>
      <c r="F613" s="763"/>
      <c r="G613" s="763"/>
      <c r="H613" s="763"/>
      <c r="I613" s="763"/>
      <c r="J613" s="763"/>
      <c r="K613" s="763"/>
      <c r="L613" s="763"/>
      <c r="M613" s="763"/>
      <c r="N613" s="763"/>
      <c r="O613" s="763"/>
      <c r="P613" s="763"/>
      <c r="Q613" s="763"/>
      <c r="R613" s="763"/>
      <c r="S613" s="743"/>
      <c r="T613" s="665"/>
      <c r="U613" s="665"/>
      <c r="V613" s="665"/>
    </row>
    <row r="614" s="525" customFormat="true" ht="21" hidden="false" customHeight="true" outlineLevel="0" collapsed="false">
      <c r="A614" s="742"/>
      <c r="B614" s="763"/>
      <c r="C614" s="763"/>
      <c r="D614" s="763"/>
      <c r="E614" s="763"/>
      <c r="F614" s="763"/>
      <c r="G614" s="763"/>
      <c r="H614" s="763"/>
      <c r="I614" s="763"/>
      <c r="J614" s="763"/>
      <c r="K614" s="763"/>
      <c r="L614" s="763"/>
      <c r="M614" s="763"/>
      <c r="N614" s="763"/>
      <c r="O614" s="763"/>
      <c r="P614" s="763"/>
      <c r="Q614" s="763"/>
      <c r="R614" s="763"/>
      <c r="S614" s="743"/>
      <c r="T614" s="665"/>
      <c r="U614" s="665"/>
      <c r="V614" s="665"/>
    </row>
    <row r="615" s="525" customFormat="true" ht="21" hidden="false" customHeight="true" outlineLevel="0" collapsed="false">
      <c r="A615" s="742"/>
      <c r="B615" s="763"/>
      <c r="C615" s="763"/>
      <c r="D615" s="763"/>
      <c r="E615" s="763"/>
      <c r="F615" s="763"/>
      <c r="G615" s="763"/>
      <c r="H615" s="763"/>
      <c r="I615" s="763"/>
      <c r="J615" s="763"/>
      <c r="K615" s="763"/>
      <c r="L615" s="763"/>
      <c r="M615" s="763"/>
      <c r="N615" s="763"/>
      <c r="O615" s="763"/>
      <c r="P615" s="763"/>
      <c r="Q615" s="763"/>
      <c r="R615" s="763"/>
      <c r="S615" s="743"/>
      <c r="T615" s="665"/>
      <c r="U615" s="665"/>
      <c r="V615" s="665"/>
    </row>
    <row r="616" s="525" customFormat="true" ht="21" hidden="false" customHeight="true" outlineLevel="0" collapsed="false">
      <c r="A616" s="742"/>
      <c r="B616" s="763"/>
      <c r="C616" s="763"/>
      <c r="D616" s="763"/>
      <c r="E616" s="763"/>
      <c r="F616" s="763"/>
      <c r="G616" s="763"/>
      <c r="H616" s="763"/>
      <c r="I616" s="763"/>
      <c r="J616" s="763"/>
      <c r="K616" s="763"/>
      <c r="L616" s="763"/>
      <c r="M616" s="763"/>
      <c r="N616" s="763"/>
      <c r="O616" s="763"/>
      <c r="P616" s="763"/>
      <c r="Q616" s="763"/>
      <c r="R616" s="763"/>
      <c r="S616" s="743"/>
      <c r="T616" s="665"/>
      <c r="U616" s="665"/>
      <c r="V616" s="665"/>
    </row>
    <row r="617" s="525" customFormat="true" ht="21" hidden="false" customHeight="true" outlineLevel="0" collapsed="false">
      <c r="A617" s="742"/>
      <c r="B617" s="763"/>
      <c r="C617" s="763"/>
      <c r="D617" s="763"/>
      <c r="E617" s="763"/>
      <c r="F617" s="763"/>
      <c r="G617" s="763"/>
      <c r="H617" s="763"/>
      <c r="I617" s="763"/>
      <c r="J617" s="763"/>
      <c r="K617" s="763"/>
      <c r="L617" s="763"/>
      <c r="M617" s="763"/>
      <c r="N617" s="763"/>
      <c r="O617" s="763"/>
      <c r="P617" s="763"/>
      <c r="Q617" s="763"/>
      <c r="R617" s="763"/>
      <c r="S617" s="743"/>
      <c r="T617" s="665"/>
      <c r="U617" s="665"/>
      <c r="V617" s="665"/>
    </row>
    <row r="618" s="525" customFormat="true" ht="21" hidden="false" customHeight="true" outlineLevel="0" collapsed="false">
      <c r="A618" s="742"/>
      <c r="B618" s="763"/>
      <c r="C618" s="763"/>
      <c r="D618" s="763"/>
      <c r="E618" s="763"/>
      <c r="F618" s="763"/>
      <c r="G618" s="763"/>
      <c r="H618" s="763"/>
      <c r="I618" s="763"/>
      <c r="J618" s="763"/>
      <c r="K618" s="763"/>
      <c r="L618" s="763"/>
      <c r="M618" s="763"/>
      <c r="N618" s="763"/>
      <c r="O618" s="763"/>
      <c r="P618" s="763"/>
      <c r="Q618" s="763"/>
      <c r="R618" s="763"/>
      <c r="S618" s="743"/>
      <c r="T618" s="665"/>
      <c r="U618" s="665"/>
      <c r="V618" s="665"/>
    </row>
    <row r="619" s="525" customFormat="true" ht="21" hidden="false" customHeight="true" outlineLevel="0" collapsed="false">
      <c r="A619" s="742"/>
      <c r="B619" s="763"/>
      <c r="C619" s="763"/>
      <c r="D619" s="763"/>
      <c r="E619" s="763"/>
      <c r="F619" s="763"/>
      <c r="G619" s="763"/>
      <c r="H619" s="763"/>
      <c r="I619" s="763"/>
      <c r="J619" s="763"/>
      <c r="K619" s="763"/>
      <c r="L619" s="763"/>
      <c r="M619" s="763"/>
      <c r="N619" s="763"/>
      <c r="O619" s="763"/>
      <c r="P619" s="763"/>
      <c r="Q619" s="763"/>
      <c r="R619" s="763"/>
      <c r="S619" s="743"/>
      <c r="T619" s="665"/>
      <c r="U619" s="665"/>
      <c r="V619" s="665"/>
    </row>
    <row r="620" s="525" customFormat="true" ht="21" hidden="false" customHeight="true" outlineLevel="0" collapsed="false">
      <c r="A620" s="742"/>
      <c r="B620" s="763"/>
      <c r="C620" s="763"/>
      <c r="D620" s="763"/>
      <c r="E620" s="763"/>
      <c r="F620" s="763"/>
      <c r="G620" s="763"/>
      <c r="H620" s="763"/>
      <c r="I620" s="763"/>
      <c r="J620" s="763"/>
      <c r="K620" s="763"/>
      <c r="L620" s="763"/>
      <c r="M620" s="763"/>
      <c r="N620" s="763"/>
      <c r="O620" s="763"/>
      <c r="P620" s="763"/>
      <c r="Q620" s="763"/>
      <c r="R620" s="763"/>
      <c r="S620" s="743"/>
      <c r="T620" s="665"/>
      <c r="U620" s="665"/>
      <c r="V620" s="665"/>
    </row>
    <row r="621" s="525" customFormat="true" ht="21" hidden="false" customHeight="true" outlineLevel="0" collapsed="false">
      <c r="A621" s="742"/>
      <c r="B621" s="763"/>
      <c r="C621" s="763"/>
      <c r="D621" s="763"/>
      <c r="E621" s="763"/>
      <c r="F621" s="763"/>
      <c r="G621" s="763"/>
      <c r="H621" s="763"/>
      <c r="I621" s="763"/>
      <c r="J621" s="763"/>
      <c r="K621" s="763"/>
      <c r="L621" s="763"/>
      <c r="M621" s="763"/>
      <c r="N621" s="763"/>
      <c r="O621" s="763"/>
      <c r="P621" s="763"/>
      <c r="Q621" s="763"/>
      <c r="R621" s="763"/>
      <c r="S621" s="743"/>
      <c r="T621" s="665"/>
      <c r="U621" s="665"/>
      <c r="V621" s="665"/>
    </row>
    <row r="622" s="525" customFormat="true" ht="21" hidden="false" customHeight="true" outlineLevel="0" collapsed="false">
      <c r="A622" s="742"/>
      <c r="B622" s="763"/>
      <c r="C622" s="763"/>
      <c r="D622" s="763"/>
      <c r="E622" s="763"/>
      <c r="F622" s="763"/>
      <c r="G622" s="763"/>
      <c r="H622" s="763"/>
      <c r="I622" s="763"/>
      <c r="J622" s="763"/>
      <c r="K622" s="763"/>
      <c r="L622" s="763"/>
      <c r="M622" s="763"/>
      <c r="N622" s="763"/>
      <c r="O622" s="763"/>
      <c r="P622" s="763"/>
      <c r="Q622" s="763"/>
      <c r="R622" s="763"/>
      <c r="S622" s="743"/>
      <c r="T622" s="665"/>
      <c r="U622" s="665"/>
      <c r="V622" s="665"/>
    </row>
    <row r="623" s="525" customFormat="true" ht="20.25" hidden="false" customHeight="true" outlineLevel="0" collapsed="false">
      <c r="A623" s="742"/>
      <c r="B623" s="763"/>
      <c r="C623" s="763"/>
      <c r="D623" s="763"/>
      <c r="E623" s="763"/>
      <c r="F623" s="763"/>
      <c r="G623" s="763"/>
      <c r="H623" s="763"/>
      <c r="I623" s="763"/>
      <c r="J623" s="763"/>
      <c r="K623" s="763"/>
      <c r="L623" s="763"/>
      <c r="M623" s="763"/>
      <c r="N623" s="763"/>
      <c r="O623" s="763"/>
      <c r="P623" s="763"/>
      <c r="Q623" s="763"/>
      <c r="R623" s="763"/>
      <c r="S623" s="743"/>
      <c r="T623" s="665"/>
      <c r="U623" s="665"/>
      <c r="V623" s="665"/>
    </row>
    <row r="624" s="525" customFormat="true" ht="20.25" hidden="false" customHeight="true" outlineLevel="0" collapsed="false">
      <c r="A624" s="742"/>
      <c r="B624" s="763"/>
      <c r="C624" s="763"/>
      <c r="D624" s="763"/>
      <c r="E624" s="763"/>
      <c r="F624" s="763"/>
      <c r="G624" s="763"/>
      <c r="H624" s="763"/>
      <c r="I624" s="763"/>
      <c r="J624" s="763"/>
      <c r="K624" s="763"/>
      <c r="L624" s="763"/>
      <c r="M624" s="763"/>
      <c r="N624" s="763"/>
      <c r="O624" s="763"/>
      <c r="P624" s="763"/>
      <c r="Q624" s="763"/>
      <c r="R624" s="763"/>
      <c r="S624" s="743"/>
      <c r="T624" s="665"/>
      <c r="U624" s="665"/>
      <c r="V624" s="665"/>
    </row>
    <row r="625" s="525" customFormat="true" ht="20.25" hidden="false" customHeight="true" outlineLevel="0" collapsed="false">
      <c r="A625" s="742"/>
      <c r="B625" s="763"/>
      <c r="C625" s="763"/>
      <c r="D625" s="763"/>
      <c r="E625" s="763"/>
      <c r="F625" s="763"/>
      <c r="G625" s="763"/>
      <c r="H625" s="763"/>
      <c r="I625" s="763"/>
      <c r="J625" s="763"/>
      <c r="K625" s="763"/>
      <c r="L625" s="763"/>
      <c r="M625" s="763"/>
      <c r="N625" s="763"/>
      <c r="O625" s="763"/>
      <c r="P625" s="763"/>
      <c r="Q625" s="763"/>
      <c r="R625" s="763"/>
      <c r="S625" s="743"/>
      <c r="T625" s="665"/>
      <c r="U625" s="665"/>
      <c r="V625" s="665"/>
    </row>
    <row r="626" s="525" customFormat="true" ht="20.25" hidden="false" customHeight="true" outlineLevel="0" collapsed="false">
      <c r="A626" s="742"/>
      <c r="B626" s="763"/>
      <c r="C626" s="763"/>
      <c r="D626" s="763"/>
      <c r="E626" s="763"/>
      <c r="F626" s="763"/>
      <c r="G626" s="763"/>
      <c r="H626" s="763"/>
      <c r="I626" s="763"/>
      <c r="J626" s="763"/>
      <c r="K626" s="763"/>
      <c r="L626" s="763"/>
      <c r="M626" s="763"/>
      <c r="N626" s="763"/>
      <c r="O626" s="763"/>
      <c r="P626" s="763"/>
      <c r="Q626" s="763"/>
      <c r="R626" s="763"/>
      <c r="S626" s="743"/>
      <c r="T626" s="665"/>
      <c r="U626" s="665"/>
      <c r="V626" s="665"/>
    </row>
    <row r="627" s="525" customFormat="true" ht="20.25" hidden="false" customHeight="true" outlineLevel="0" collapsed="false">
      <c r="A627" s="754"/>
      <c r="B627" s="754"/>
      <c r="C627" s="754"/>
      <c r="D627" s="754"/>
      <c r="E627" s="754"/>
      <c r="F627" s="754"/>
      <c r="G627" s="754"/>
      <c r="H627" s="754"/>
      <c r="I627" s="754"/>
      <c r="J627" s="754"/>
      <c r="K627" s="754"/>
      <c r="L627" s="754"/>
      <c r="M627" s="755"/>
      <c r="N627" s="755"/>
      <c r="O627" s="755"/>
      <c r="P627" s="756"/>
      <c r="Q627" s="752" t="s">
        <v>427</v>
      </c>
      <c r="R627" s="752"/>
      <c r="S627" s="752"/>
      <c r="T627" s="665"/>
      <c r="U627" s="665"/>
      <c r="V627" s="665"/>
    </row>
    <row r="628" s="525" customFormat="true" ht="42" hidden="false" customHeight="true" outlineLevel="0" collapsed="false">
      <c r="A628" s="734" t="s">
        <v>302</v>
      </c>
      <c r="B628" s="734"/>
      <c r="C628" s="734" t="s">
        <v>301</v>
      </c>
      <c r="D628" s="734" t="s">
        <v>301</v>
      </c>
      <c r="E628" s="734" t="s">
        <v>301</v>
      </c>
      <c r="F628" s="734" t="s">
        <v>301</v>
      </c>
      <c r="G628" s="734" t="s">
        <v>428</v>
      </c>
      <c r="H628" s="734" t="s">
        <v>290</v>
      </c>
      <c r="I628" s="734" t="s">
        <v>429</v>
      </c>
      <c r="J628" s="734"/>
      <c r="K628" s="734"/>
      <c r="L628" s="734" t="s">
        <v>154</v>
      </c>
      <c r="M628" s="736" t="n">
        <f aca="false">+APP!K104</f>
        <v>206</v>
      </c>
      <c r="N628" s="736" t="n">
        <f aca="false">+APP!L104</f>
        <v>226</v>
      </c>
      <c r="O628" s="736" t="n">
        <f aca="false">+APP!M104</f>
        <v>218</v>
      </c>
      <c r="P628" s="737" t="n">
        <f aca="false">+APP!O104</f>
        <v>110000000</v>
      </c>
      <c r="Q628" s="737" t="n">
        <f aca="false">+APP!P104</f>
        <v>120000000</v>
      </c>
      <c r="R628" s="738" t="n">
        <f aca="false">+APP!S104</f>
        <v>120000000</v>
      </c>
      <c r="S628" s="738"/>
      <c r="T628" s="665"/>
      <c r="U628" s="665"/>
      <c r="V628" s="665"/>
    </row>
    <row r="629" s="525" customFormat="true" ht="14.25" hidden="false" customHeight="true" outlineLevel="0" collapsed="false">
      <c r="A629" s="753"/>
      <c r="B629" s="753"/>
      <c r="C629" s="753"/>
      <c r="D629" s="753"/>
      <c r="E629" s="753"/>
      <c r="F629" s="753"/>
      <c r="G629" s="753"/>
      <c r="H629" s="753"/>
      <c r="I629" s="753"/>
      <c r="J629" s="753"/>
      <c r="K629" s="753"/>
      <c r="L629" s="753"/>
      <c r="M629" s="753"/>
      <c r="N629" s="753"/>
      <c r="O629" s="753"/>
      <c r="P629" s="753"/>
      <c r="Q629" s="753"/>
      <c r="R629" s="753"/>
      <c r="S629" s="753"/>
      <c r="T629" s="665"/>
      <c r="U629" s="665"/>
      <c r="V629" s="665"/>
    </row>
    <row r="630" s="525" customFormat="true" ht="88.5" hidden="false" customHeight="true" outlineLevel="0" collapsed="false">
      <c r="A630" s="742"/>
      <c r="B630" s="90" t="s">
        <v>430</v>
      </c>
      <c r="C630" s="90"/>
      <c r="D630" s="90"/>
      <c r="E630" s="90"/>
      <c r="F630" s="90"/>
      <c r="G630" s="90"/>
      <c r="H630" s="90"/>
      <c r="I630" s="90"/>
      <c r="J630" s="90"/>
      <c r="K630" s="90"/>
      <c r="L630" s="90"/>
      <c r="M630" s="90"/>
      <c r="N630" s="90"/>
      <c r="O630" s="90"/>
      <c r="P630" s="90"/>
      <c r="Q630" s="90"/>
      <c r="R630" s="90"/>
      <c r="S630" s="743"/>
      <c r="T630" s="665"/>
      <c r="U630" s="665"/>
      <c r="V630" s="665"/>
    </row>
    <row r="631" s="525" customFormat="true" ht="21" hidden="false" customHeight="true" outlineLevel="0" collapsed="false">
      <c r="A631" s="742"/>
      <c r="B631" s="528"/>
      <c r="C631" s="528"/>
      <c r="D631" s="528"/>
      <c r="E631" s="528"/>
      <c r="F631" s="528"/>
      <c r="G631" s="528"/>
      <c r="H631" s="528"/>
      <c r="I631" s="528"/>
      <c r="J631" s="528"/>
      <c r="K631" s="528"/>
      <c r="L631" s="528"/>
      <c r="M631" s="744"/>
      <c r="N631" s="744"/>
      <c r="O631" s="744"/>
      <c r="P631" s="745"/>
      <c r="Q631" s="745"/>
      <c r="R631" s="745"/>
      <c r="S631" s="743"/>
      <c r="T631" s="665"/>
      <c r="U631" s="665"/>
      <c r="V631" s="665"/>
    </row>
    <row r="632" s="525" customFormat="true" ht="21" hidden="false" customHeight="true" outlineLevel="0" collapsed="false">
      <c r="A632" s="742"/>
      <c r="B632" s="528"/>
      <c r="C632" s="528"/>
      <c r="D632" s="528"/>
      <c r="E632" s="528"/>
      <c r="F632" s="528"/>
      <c r="G632" s="528"/>
      <c r="H632" s="528"/>
      <c r="I632" s="528"/>
      <c r="J632" s="528"/>
      <c r="K632" s="528"/>
      <c r="L632" s="528"/>
      <c r="M632" s="744"/>
      <c r="N632" s="744"/>
      <c r="O632" s="744"/>
      <c r="P632" s="745"/>
      <c r="Q632" s="745"/>
      <c r="R632" s="745"/>
      <c r="S632" s="743"/>
      <c r="T632" s="665"/>
      <c r="U632" s="665"/>
      <c r="V632" s="665"/>
    </row>
    <row r="633" s="525" customFormat="true" ht="21" hidden="false" customHeight="true" outlineLevel="0" collapsed="false">
      <c r="A633" s="742"/>
      <c r="B633" s="528"/>
      <c r="C633" s="528"/>
      <c r="D633" s="528"/>
      <c r="E633" s="528"/>
      <c r="F633" s="528"/>
      <c r="G633" s="528"/>
      <c r="H633" s="528"/>
      <c r="I633" s="528"/>
      <c r="J633" s="528"/>
      <c r="K633" s="528"/>
      <c r="L633" s="528"/>
      <c r="M633" s="744"/>
      <c r="N633" s="744"/>
      <c r="O633" s="744"/>
      <c r="P633" s="745"/>
      <c r="Q633" s="745"/>
      <c r="R633" s="745"/>
      <c r="S633" s="743"/>
      <c r="T633" s="665"/>
      <c r="U633" s="665"/>
      <c r="V633" s="665"/>
    </row>
    <row r="634" s="525" customFormat="true" ht="191.25" hidden="false" customHeight="true" outlineLevel="0" collapsed="false">
      <c r="A634" s="742"/>
      <c r="B634" s="90" t="s">
        <v>431</v>
      </c>
      <c r="C634" s="90"/>
      <c r="D634" s="90"/>
      <c r="E634" s="90"/>
      <c r="F634" s="90"/>
      <c r="G634" s="90"/>
      <c r="H634" s="90"/>
      <c r="I634" s="90"/>
      <c r="J634" s="90"/>
      <c r="K634" s="90"/>
      <c r="L634" s="90"/>
      <c r="M634" s="90"/>
      <c r="N634" s="90"/>
      <c r="O634" s="90"/>
      <c r="P634" s="90"/>
      <c r="Q634" s="90"/>
      <c r="R634" s="90"/>
      <c r="S634" s="743"/>
      <c r="T634" s="665"/>
      <c r="U634" s="665"/>
      <c r="V634" s="665"/>
    </row>
    <row r="635" s="525" customFormat="true" ht="21" hidden="false" customHeight="true" outlineLevel="0" collapsed="false">
      <c r="A635" s="742"/>
      <c r="B635" s="528"/>
      <c r="C635" s="528"/>
      <c r="D635" s="528"/>
      <c r="E635" s="528"/>
      <c r="F635" s="528"/>
      <c r="G635" s="528"/>
      <c r="H635" s="528"/>
      <c r="I635" s="528"/>
      <c r="J635" s="528"/>
      <c r="K635" s="528"/>
      <c r="L635" s="528"/>
      <c r="M635" s="744"/>
      <c r="N635" s="744"/>
      <c r="O635" s="744"/>
      <c r="P635" s="745"/>
      <c r="Q635" s="745"/>
      <c r="R635" s="745"/>
      <c r="S635" s="743"/>
      <c r="T635" s="665"/>
      <c r="U635" s="665"/>
      <c r="V635" s="665"/>
    </row>
    <row r="636" s="525" customFormat="true" ht="21" hidden="false" customHeight="true" outlineLevel="0" collapsed="false">
      <c r="A636" s="742"/>
      <c r="B636" s="528"/>
      <c r="C636" s="528"/>
      <c r="D636" s="528"/>
      <c r="E636" s="528"/>
      <c r="F636" s="528"/>
      <c r="G636" s="528"/>
      <c r="H636" s="528"/>
      <c r="I636" s="528"/>
      <c r="J636" s="528"/>
      <c r="K636" s="528"/>
      <c r="L636" s="528"/>
      <c r="M636" s="744"/>
      <c r="N636" s="744"/>
      <c r="O636" s="744"/>
      <c r="P636" s="745"/>
      <c r="Q636" s="745"/>
      <c r="R636" s="745"/>
      <c r="S636" s="743"/>
      <c r="T636" s="665"/>
      <c r="U636" s="665"/>
      <c r="V636" s="665"/>
    </row>
    <row r="637" s="525" customFormat="true" ht="21" hidden="false" customHeight="true" outlineLevel="0" collapsed="false">
      <c r="A637" s="764"/>
      <c r="B637" s="764"/>
      <c r="C637" s="764"/>
      <c r="D637" s="764"/>
      <c r="E637" s="764"/>
      <c r="F637" s="765"/>
      <c r="G637" s="765"/>
      <c r="H637" s="765"/>
      <c r="I637" s="765"/>
      <c r="J637" s="765"/>
      <c r="K637" s="765"/>
      <c r="L637" s="765"/>
      <c r="M637" s="766"/>
      <c r="N637" s="766"/>
      <c r="O637" s="766"/>
      <c r="P637" s="767"/>
      <c r="Q637" s="767"/>
      <c r="R637" s="767"/>
      <c r="S637" s="765"/>
      <c r="T637" s="665"/>
      <c r="U637" s="665"/>
      <c r="V637" s="665"/>
    </row>
    <row r="638" s="525" customFormat="true" ht="21" hidden="false" customHeight="true" outlineLevel="0" collapsed="false">
      <c r="A638" s="768"/>
      <c r="B638" s="768"/>
      <c r="C638" s="768"/>
      <c r="D638" s="768"/>
      <c r="E638" s="768"/>
      <c r="F638" s="663"/>
      <c r="G638" s="663"/>
      <c r="H638" s="663"/>
      <c r="I638" s="663"/>
      <c r="J638" s="663"/>
      <c r="K638" s="663"/>
      <c r="L638" s="663"/>
      <c r="M638" s="769"/>
      <c r="N638" s="769"/>
      <c r="O638" s="769"/>
      <c r="P638" s="770"/>
      <c r="Q638" s="770"/>
      <c r="R638" s="770"/>
      <c r="S638" s="663"/>
      <c r="T638" s="665"/>
      <c r="U638" s="665"/>
      <c r="V638" s="665"/>
    </row>
    <row r="639" s="525" customFormat="true" ht="21" hidden="false" customHeight="true" outlineLevel="0" collapsed="false">
      <c r="A639" s="771"/>
      <c r="B639" s="771"/>
      <c r="C639" s="771"/>
      <c r="D639" s="771"/>
      <c r="E639" s="772"/>
      <c r="F639" s="773"/>
      <c r="G639" s="774"/>
      <c r="H639" s="774"/>
      <c r="I639" s="774"/>
      <c r="J639" s="775"/>
      <c r="K639" s="775"/>
      <c r="L639" s="775"/>
      <c r="M639" s="776"/>
      <c r="N639" s="776"/>
      <c r="O639" s="776"/>
      <c r="P639" s="777"/>
      <c r="Q639" s="777"/>
      <c r="R639" s="777"/>
      <c r="S639" s="775"/>
      <c r="T639" s="778"/>
      <c r="U639" s="665"/>
      <c r="V639" s="665"/>
    </row>
    <row r="640" s="697" customFormat="true" ht="21" hidden="false" customHeight="true" outlineLevel="0" collapsed="false">
      <c r="A640" s="779"/>
      <c r="B640" s="780"/>
      <c r="C640" s="780"/>
      <c r="D640" s="781" t="s">
        <v>90</v>
      </c>
      <c r="E640" s="781"/>
      <c r="F640" s="781"/>
      <c r="G640" s="689"/>
      <c r="H640" s="689"/>
      <c r="I640" s="689"/>
      <c r="J640" s="782"/>
      <c r="K640" s="783"/>
      <c r="L640" s="692"/>
      <c r="M640" s="690"/>
      <c r="N640" s="690" t="s">
        <v>432</v>
      </c>
      <c r="O640" s="690"/>
      <c r="P640" s="694"/>
      <c r="Q640" s="784"/>
      <c r="R640" s="784"/>
      <c r="S640" s="784"/>
      <c r="T640" s="778"/>
      <c r="U640" s="709"/>
      <c r="V640" s="709"/>
    </row>
    <row r="641" s="789" customFormat="true" ht="21" hidden="false" customHeight="true" outlineLevel="0" collapsed="false">
      <c r="A641" s="785"/>
      <c r="B641" s="690"/>
      <c r="C641" s="690"/>
      <c r="D641" s="690"/>
      <c r="E641" s="690"/>
      <c r="F641" s="690"/>
      <c r="G641" s="786" t="s">
        <v>92</v>
      </c>
      <c r="H641" s="786"/>
      <c r="I641" s="786"/>
      <c r="J641" s="786"/>
      <c r="K641" s="690"/>
      <c r="L641" s="690" t="s">
        <v>433</v>
      </c>
      <c r="M641" s="690"/>
      <c r="N641" s="690"/>
      <c r="O641" s="787" t="s">
        <v>93</v>
      </c>
      <c r="P641" s="787"/>
      <c r="Q641" s="787"/>
      <c r="R641" s="788"/>
      <c r="S641" s="788"/>
      <c r="T641" s="709"/>
      <c r="U641" s="709"/>
      <c r="V641" s="709"/>
    </row>
    <row r="642" s="525" customFormat="true" ht="78.75" hidden="false" customHeight="true" outlineLevel="0" collapsed="false">
      <c r="B642" s="67"/>
      <c r="C642" s="67"/>
      <c r="D642" s="67"/>
      <c r="E642" s="67"/>
      <c r="F642" s="67"/>
      <c r="G642" s="711" t="s">
        <v>94</v>
      </c>
      <c r="H642" s="711"/>
      <c r="I642" s="711"/>
      <c r="J642" s="711"/>
      <c r="K642" s="67"/>
      <c r="L642" s="67"/>
      <c r="M642" s="527"/>
      <c r="N642" s="527"/>
      <c r="O642" s="787"/>
      <c r="P642" s="787"/>
      <c r="Q642" s="787"/>
      <c r="R642" s="714"/>
      <c r="S642" s="714"/>
      <c r="T642" s="665"/>
      <c r="U642" s="665"/>
      <c r="V642" s="665"/>
    </row>
    <row r="643" s="525" customFormat="true" ht="21" hidden="false" customHeight="true" outlineLevel="0" collapsed="false">
      <c r="M643" s="683"/>
      <c r="N643" s="683"/>
      <c r="O643" s="683"/>
      <c r="P643" s="684"/>
      <c r="Q643" s="790" t="s">
        <v>434</v>
      </c>
      <c r="R643" s="790"/>
      <c r="S643" s="790"/>
      <c r="T643" s="665"/>
      <c r="U643" s="665"/>
      <c r="V643" s="665"/>
    </row>
    <row r="644" s="791" customFormat="true" ht="21" hidden="false" customHeight="true" outlineLevel="0" collapsed="false">
      <c r="M644" s="792"/>
      <c r="N644" s="792"/>
      <c r="O644" s="792"/>
      <c r="P644" s="793"/>
      <c r="Q644" s="793"/>
      <c r="R644" s="793"/>
      <c r="S644" s="793"/>
    </row>
    <row r="645" s="791" customFormat="true" ht="21" hidden="false" customHeight="true" outlineLevel="0" collapsed="false">
      <c r="M645" s="792"/>
      <c r="N645" s="792"/>
      <c r="O645" s="792"/>
      <c r="P645" s="793"/>
      <c r="Q645" s="793"/>
      <c r="R645" s="793"/>
      <c r="S645" s="793"/>
    </row>
    <row r="646" s="791" customFormat="true" ht="21" hidden="false" customHeight="true" outlineLevel="0" collapsed="false">
      <c r="K646" s="785" t="s">
        <v>96</v>
      </c>
      <c r="L646" s="785"/>
      <c r="M646" s="792" t="n">
        <v>12662096</v>
      </c>
      <c r="N646" s="792" t="n">
        <v>14156439</v>
      </c>
      <c r="O646" s="792"/>
      <c r="P646" s="794" t="n">
        <v>10424013273</v>
      </c>
      <c r="Q646" s="793" t="n">
        <v>10631053933.74</v>
      </c>
      <c r="R646" s="795" t="n">
        <v>10519883816.34</v>
      </c>
      <c r="S646" s="795"/>
    </row>
    <row r="647" s="791" customFormat="true" ht="21" hidden="false" customHeight="true" outlineLevel="0" collapsed="false">
      <c r="K647" s="785" t="s">
        <v>180</v>
      </c>
      <c r="L647" s="785"/>
      <c r="M647" s="792" t="n">
        <f aca="false">+M10+M33+M56+M86+M107+M126+M146+M167+M184+M206+M231+M261+M280+M303+M327+M346+M366+M394+M432+M460+M478+M495+M515+M535+M563+M576+M599+M628</f>
        <v>12662096</v>
      </c>
      <c r="N647" s="792" t="n">
        <f aca="false">+N10+N33+N56+N86+N107+N126+N146+N167+N184+N206+N231+N261+N280+N303+N327+N346+N366+N394+N432+N460+N478+N495+N515+N535+N563+N576+N599+N628</f>
        <v>14156439</v>
      </c>
      <c r="O647" s="792"/>
      <c r="P647" s="794" t="n">
        <f aca="false">+P10+P33+P56+P86+P107+P126+P146+P167+P184+P206+P231+P261+P280+P303+P327+P346+P366+P394+P432+P460+P478+P495+P515+P535+P563+P576+P599+P628</f>
        <v>10424013273</v>
      </c>
      <c r="Q647" s="794" t="n">
        <f aca="false">+Q10+Q33+Q56+Q86+Q107+Q126+Q146+Q167+Q184+Q206+Q231+Q261+Q280+Q303+Q327+Q346+Q366+Q394+Q432+Q460+Q478+Q495+Q515+Q535+Q563+Q576+Q599+Q628</f>
        <v>10631053933.74</v>
      </c>
      <c r="R647" s="795" t="n">
        <f aca="false">+R10+R33+R56+R86+R107+R126+R146+R167+R184+R206+R231+R261+R280+R303+R327+R346+R366+R394+R432+R460+R478+R495+R515+R535+R563+R576+R599+R628</f>
        <v>10519883816.34</v>
      </c>
      <c r="S647" s="795"/>
    </row>
    <row r="648" s="791" customFormat="true" ht="21" hidden="false" customHeight="true" outlineLevel="0" collapsed="false">
      <c r="K648" s="785" t="s">
        <v>97</v>
      </c>
      <c r="L648" s="785"/>
      <c r="M648" s="792" t="n">
        <f aca="false">+M646-M647</f>
        <v>0</v>
      </c>
      <c r="N648" s="792" t="n">
        <f aca="false">+N646-N647</f>
        <v>0</v>
      </c>
      <c r="O648" s="792"/>
      <c r="P648" s="794" t="n">
        <f aca="false">+P646-P647</f>
        <v>0</v>
      </c>
      <c r="Q648" s="794" t="n">
        <f aca="false">+Q646-Q647</f>
        <v>0</v>
      </c>
      <c r="R648" s="795" t="n">
        <f aca="false">+R646-R647</f>
        <v>0</v>
      </c>
      <c r="S648" s="795"/>
    </row>
    <row r="649" s="791" customFormat="true" ht="21" hidden="false" customHeight="true" outlineLevel="0" collapsed="false">
      <c r="M649" s="792"/>
      <c r="N649" s="792"/>
      <c r="O649" s="792"/>
      <c r="P649" s="793"/>
      <c r="Q649" s="793"/>
      <c r="R649" s="793"/>
      <c r="S649" s="793"/>
    </row>
    <row r="650" s="791" customFormat="true" ht="21" hidden="false" customHeight="true" outlineLevel="0" collapsed="false">
      <c r="M650" s="792"/>
      <c r="N650" s="792"/>
      <c r="O650" s="792"/>
      <c r="P650" s="793"/>
      <c r="Q650" s="793"/>
      <c r="R650" s="793"/>
      <c r="S650" s="793"/>
      <c r="T650" s="665"/>
      <c r="U650" s="665"/>
      <c r="V650" s="665"/>
    </row>
    <row r="651" s="525" customFormat="true" ht="21" hidden="false" customHeight="true" outlineLevel="0" collapsed="false">
      <c r="M651" s="683"/>
      <c r="N651" s="683"/>
      <c r="O651" s="683"/>
      <c r="P651" s="684"/>
      <c r="Q651" s="684"/>
      <c r="R651" s="684"/>
      <c r="T651" s="665"/>
      <c r="U651" s="665"/>
      <c r="V651" s="665"/>
    </row>
    <row r="652" s="525" customFormat="true" ht="21" hidden="false" customHeight="true" outlineLevel="0" collapsed="false">
      <c r="M652" s="683"/>
      <c r="N652" s="683"/>
      <c r="O652" s="683"/>
      <c r="P652" s="684"/>
      <c r="Q652" s="684"/>
      <c r="R652" s="684"/>
      <c r="T652" s="665"/>
      <c r="U652" s="665"/>
      <c r="V652" s="665"/>
    </row>
    <row r="653" s="525" customFormat="true" ht="21" hidden="false" customHeight="true" outlineLevel="0" collapsed="false">
      <c r="M653" s="683"/>
      <c r="N653" s="683"/>
      <c r="O653" s="683"/>
      <c r="P653" s="684"/>
      <c r="Q653" s="684"/>
      <c r="R653" s="684"/>
      <c r="T653" s="665"/>
      <c r="U653" s="665"/>
      <c r="V653" s="665"/>
    </row>
    <row r="654" s="525" customFormat="true" ht="21" hidden="false" customHeight="true" outlineLevel="0" collapsed="false">
      <c r="M654" s="683"/>
      <c r="N654" s="683"/>
      <c r="O654" s="683"/>
      <c r="P654" s="684"/>
      <c r="Q654" s="684"/>
      <c r="R654" s="684"/>
      <c r="T654" s="665"/>
      <c r="U654" s="665"/>
      <c r="V654" s="665"/>
    </row>
    <row r="655" s="525" customFormat="true" ht="21" hidden="false" customHeight="true" outlineLevel="0" collapsed="false">
      <c r="M655" s="683"/>
      <c r="N655" s="683"/>
      <c r="O655" s="683"/>
      <c r="P655" s="684"/>
      <c r="Q655" s="684"/>
      <c r="R655" s="684"/>
      <c r="T655" s="665"/>
      <c r="U655" s="665"/>
      <c r="V655" s="665"/>
    </row>
    <row r="656" s="525" customFormat="true" ht="21" hidden="false" customHeight="true" outlineLevel="0" collapsed="false">
      <c r="M656" s="683"/>
      <c r="N656" s="683"/>
      <c r="O656" s="683"/>
      <c r="P656" s="684"/>
      <c r="Q656" s="684"/>
      <c r="R656" s="684"/>
      <c r="T656" s="665"/>
      <c r="U656" s="665"/>
      <c r="V656" s="665"/>
    </row>
    <row r="657" s="525" customFormat="true" ht="21" hidden="false" customHeight="true" outlineLevel="0" collapsed="false">
      <c r="M657" s="683"/>
      <c r="N657" s="683"/>
      <c r="O657" s="683"/>
      <c r="P657" s="684"/>
      <c r="Q657" s="684"/>
      <c r="R657" s="684"/>
      <c r="T657" s="665"/>
      <c r="U657" s="665"/>
      <c r="V657" s="665"/>
    </row>
    <row r="658" s="525" customFormat="true" ht="21" hidden="false" customHeight="true" outlineLevel="0" collapsed="false">
      <c r="M658" s="683"/>
      <c r="N658" s="683"/>
      <c r="O658" s="683"/>
      <c r="P658" s="684"/>
      <c r="Q658" s="684"/>
      <c r="R658" s="684"/>
      <c r="T658" s="665"/>
      <c r="U658" s="665"/>
      <c r="V658" s="665"/>
    </row>
    <row r="659" s="525" customFormat="true" ht="21" hidden="false" customHeight="true" outlineLevel="0" collapsed="false">
      <c r="M659" s="683"/>
      <c r="N659" s="683"/>
      <c r="O659" s="683"/>
      <c r="P659" s="684"/>
      <c r="Q659" s="684"/>
      <c r="R659" s="684"/>
      <c r="T659" s="665"/>
      <c r="U659" s="665"/>
      <c r="V659" s="665"/>
    </row>
    <row r="660" s="525" customFormat="true" ht="21" hidden="false" customHeight="true" outlineLevel="0" collapsed="false">
      <c r="M660" s="683"/>
      <c r="N660" s="683"/>
      <c r="O660" s="683"/>
      <c r="P660" s="684"/>
      <c r="Q660" s="684"/>
      <c r="R660" s="684"/>
      <c r="T660" s="665"/>
      <c r="U660" s="665"/>
      <c r="V660" s="665"/>
    </row>
    <row r="661" s="525" customFormat="true" ht="21" hidden="false" customHeight="true" outlineLevel="0" collapsed="false">
      <c r="M661" s="683"/>
      <c r="N661" s="683"/>
      <c r="O661" s="683"/>
      <c r="P661" s="684"/>
      <c r="Q661" s="684"/>
      <c r="R661" s="684"/>
      <c r="T661" s="665"/>
      <c r="U661" s="665"/>
      <c r="V661" s="665"/>
    </row>
    <row r="662" s="525" customFormat="true" ht="21" hidden="false" customHeight="true" outlineLevel="0" collapsed="false">
      <c r="M662" s="683"/>
      <c r="N662" s="683"/>
      <c r="O662" s="683"/>
      <c r="P662" s="684"/>
      <c r="Q662" s="684"/>
      <c r="R662" s="684"/>
      <c r="T662" s="665"/>
      <c r="U662" s="665"/>
      <c r="V662" s="665"/>
    </row>
    <row r="663" s="525" customFormat="true" ht="21" hidden="false" customHeight="true" outlineLevel="0" collapsed="false">
      <c r="M663" s="683"/>
      <c r="N663" s="683"/>
      <c r="O663" s="683"/>
      <c r="P663" s="684"/>
      <c r="Q663" s="684"/>
      <c r="R663" s="684"/>
      <c r="T663" s="665"/>
      <c r="U663" s="665"/>
      <c r="V663" s="665"/>
    </row>
    <row r="664" s="525" customFormat="true" ht="21" hidden="false" customHeight="true" outlineLevel="0" collapsed="false">
      <c r="M664" s="683"/>
      <c r="N664" s="683"/>
      <c r="O664" s="683"/>
      <c r="P664" s="684"/>
      <c r="Q664" s="684"/>
      <c r="R664" s="684"/>
      <c r="T664" s="665"/>
      <c r="U664" s="665"/>
      <c r="V664" s="665"/>
    </row>
    <row r="665" s="525" customFormat="true" ht="21" hidden="false" customHeight="true" outlineLevel="0" collapsed="false">
      <c r="M665" s="683"/>
      <c r="N665" s="683"/>
      <c r="O665" s="683"/>
      <c r="P665" s="684"/>
      <c r="Q665" s="684"/>
      <c r="R665" s="684"/>
      <c r="T665" s="665"/>
      <c r="U665" s="665"/>
      <c r="V665" s="665"/>
    </row>
    <row r="666" s="525" customFormat="true" ht="21" hidden="false" customHeight="true" outlineLevel="0" collapsed="false">
      <c r="M666" s="683"/>
      <c r="N666" s="683"/>
      <c r="O666" s="683"/>
      <c r="P666" s="684"/>
      <c r="Q666" s="684"/>
      <c r="R666" s="684"/>
      <c r="T666" s="665"/>
      <c r="U666" s="665"/>
      <c r="V666" s="665"/>
    </row>
    <row r="667" s="525" customFormat="true" ht="21" hidden="false" customHeight="true" outlineLevel="0" collapsed="false">
      <c r="M667" s="683"/>
      <c r="N667" s="683"/>
      <c r="O667" s="683"/>
      <c r="P667" s="684"/>
      <c r="Q667" s="684"/>
      <c r="R667" s="684"/>
      <c r="T667" s="665"/>
      <c r="U667" s="665"/>
      <c r="V667" s="665"/>
    </row>
    <row r="668" s="525" customFormat="true" ht="21" hidden="false" customHeight="true" outlineLevel="0" collapsed="false">
      <c r="M668" s="683"/>
      <c r="N668" s="683"/>
      <c r="O668" s="683"/>
      <c r="P668" s="684"/>
      <c r="Q668" s="684"/>
      <c r="R668" s="684"/>
      <c r="T668" s="665"/>
      <c r="U668" s="665"/>
      <c r="V668" s="665"/>
    </row>
    <row r="669" s="525" customFormat="true" ht="21" hidden="false" customHeight="true" outlineLevel="0" collapsed="false">
      <c r="M669" s="683"/>
      <c r="N669" s="683"/>
      <c r="O669" s="683"/>
      <c r="P669" s="684"/>
      <c r="Q669" s="684"/>
      <c r="R669" s="684"/>
      <c r="T669" s="665"/>
      <c r="U669" s="665"/>
      <c r="V669" s="665"/>
    </row>
    <row r="670" s="525" customFormat="true" ht="21" hidden="false" customHeight="true" outlineLevel="0" collapsed="false">
      <c r="M670" s="683"/>
      <c r="N670" s="683"/>
      <c r="O670" s="683"/>
      <c r="P670" s="684"/>
      <c r="Q670" s="684"/>
      <c r="R670" s="684"/>
      <c r="T670" s="665"/>
      <c r="U670" s="665"/>
      <c r="V670" s="665"/>
    </row>
    <row r="671" s="525" customFormat="true" ht="21" hidden="false" customHeight="true" outlineLevel="0" collapsed="false">
      <c r="M671" s="683"/>
      <c r="N671" s="683"/>
      <c r="O671" s="683"/>
      <c r="P671" s="684"/>
      <c r="Q671" s="684"/>
      <c r="R671" s="684"/>
      <c r="T671" s="665"/>
      <c r="U671" s="665"/>
      <c r="V671" s="665"/>
    </row>
    <row r="672" s="525" customFormat="true" ht="21" hidden="false" customHeight="true" outlineLevel="0" collapsed="false">
      <c r="M672" s="683"/>
      <c r="N672" s="683"/>
      <c r="O672" s="683"/>
      <c r="P672" s="684"/>
      <c r="Q672" s="684"/>
      <c r="R672" s="684"/>
      <c r="T672" s="665"/>
      <c r="U672" s="665"/>
      <c r="V672" s="665"/>
    </row>
    <row r="673" s="525" customFormat="true" ht="21" hidden="false" customHeight="true" outlineLevel="0" collapsed="false">
      <c r="M673" s="683"/>
      <c r="N673" s="683"/>
      <c r="O673" s="683"/>
      <c r="P673" s="684"/>
      <c r="Q673" s="684"/>
      <c r="R673" s="684"/>
      <c r="T673" s="665"/>
      <c r="U673" s="665"/>
      <c r="V673" s="665"/>
    </row>
    <row r="674" s="525" customFormat="true" ht="21" hidden="false" customHeight="true" outlineLevel="0" collapsed="false">
      <c r="M674" s="683"/>
      <c r="N674" s="683"/>
      <c r="O674" s="683"/>
      <c r="P674" s="684"/>
      <c r="Q674" s="684"/>
      <c r="R674" s="684"/>
      <c r="T674" s="665"/>
      <c r="U674" s="665"/>
      <c r="V674" s="665"/>
    </row>
    <row r="675" s="525" customFormat="true" ht="21" hidden="false" customHeight="true" outlineLevel="0" collapsed="false">
      <c r="M675" s="683"/>
      <c r="N675" s="683"/>
      <c r="O675" s="683"/>
      <c r="P675" s="684"/>
      <c r="Q675" s="684"/>
      <c r="R675" s="684"/>
      <c r="T675" s="665"/>
      <c r="U675" s="665"/>
      <c r="V675" s="665"/>
    </row>
    <row r="676" s="525" customFormat="true" ht="21" hidden="false" customHeight="true" outlineLevel="0" collapsed="false">
      <c r="M676" s="683"/>
      <c r="N676" s="683"/>
      <c r="O676" s="683"/>
      <c r="P676" s="684"/>
      <c r="Q676" s="684"/>
      <c r="R676" s="684"/>
      <c r="T676" s="665"/>
      <c r="U676" s="665"/>
      <c r="V676" s="665"/>
    </row>
    <row r="677" s="525" customFormat="true" ht="21" hidden="false" customHeight="true" outlineLevel="0" collapsed="false">
      <c r="M677" s="683"/>
      <c r="N677" s="683"/>
      <c r="O677" s="683"/>
      <c r="P677" s="684"/>
      <c r="Q677" s="684"/>
      <c r="R677" s="684"/>
      <c r="T677" s="665"/>
      <c r="U677" s="665"/>
      <c r="V677" s="665"/>
    </row>
    <row r="678" s="525" customFormat="true" ht="21" hidden="false" customHeight="true" outlineLevel="0" collapsed="false">
      <c r="M678" s="683"/>
      <c r="N678" s="683"/>
      <c r="O678" s="683"/>
      <c r="P678" s="684"/>
      <c r="Q678" s="684"/>
      <c r="R678" s="684"/>
      <c r="T678" s="665"/>
      <c r="U678" s="665"/>
      <c r="V678" s="665"/>
    </row>
    <row r="679" s="525" customFormat="true" ht="21" hidden="false" customHeight="true" outlineLevel="0" collapsed="false">
      <c r="M679" s="683"/>
      <c r="N679" s="683"/>
      <c r="O679" s="683"/>
      <c r="P679" s="684"/>
      <c r="Q679" s="684"/>
      <c r="R679" s="684"/>
      <c r="T679" s="665"/>
      <c r="U679" s="665"/>
      <c r="V679" s="665"/>
    </row>
    <row r="680" s="525" customFormat="true" ht="21" hidden="false" customHeight="true" outlineLevel="0" collapsed="false">
      <c r="M680" s="683"/>
      <c r="N680" s="683"/>
      <c r="O680" s="683"/>
      <c r="P680" s="684"/>
      <c r="Q680" s="684"/>
      <c r="R680" s="684"/>
      <c r="T680" s="665"/>
      <c r="U680" s="665"/>
      <c r="V680" s="665"/>
    </row>
    <row r="681" s="525" customFormat="true" ht="21" hidden="false" customHeight="true" outlineLevel="0" collapsed="false">
      <c r="M681" s="683"/>
      <c r="N681" s="683"/>
      <c r="O681" s="683"/>
      <c r="P681" s="684"/>
      <c r="Q681" s="684"/>
      <c r="R681" s="684"/>
      <c r="T681" s="665"/>
      <c r="U681" s="665"/>
      <c r="V681" s="665"/>
    </row>
    <row r="682" s="525" customFormat="true" ht="21" hidden="false" customHeight="true" outlineLevel="0" collapsed="false">
      <c r="M682" s="683"/>
      <c r="N682" s="683"/>
      <c r="O682" s="683"/>
      <c r="P682" s="684"/>
      <c r="Q682" s="684"/>
      <c r="R682" s="684"/>
      <c r="T682" s="665"/>
      <c r="U682" s="665"/>
      <c r="V682" s="665"/>
    </row>
    <row r="683" s="525" customFormat="true" ht="21" hidden="false" customHeight="true" outlineLevel="0" collapsed="false">
      <c r="M683" s="683"/>
      <c r="N683" s="683"/>
      <c r="O683" s="683"/>
      <c r="P683" s="684"/>
      <c r="Q683" s="684"/>
      <c r="R683" s="684"/>
      <c r="T683" s="665"/>
      <c r="U683" s="665"/>
      <c r="V683" s="665"/>
    </row>
    <row r="684" s="525" customFormat="true" ht="21" hidden="false" customHeight="true" outlineLevel="0" collapsed="false">
      <c r="M684" s="683"/>
      <c r="N684" s="683"/>
      <c r="O684" s="683"/>
      <c r="P684" s="684"/>
      <c r="Q684" s="684"/>
      <c r="R684" s="684"/>
      <c r="T684" s="665"/>
      <c r="U684" s="665"/>
      <c r="V684" s="665"/>
    </row>
    <row r="685" s="525" customFormat="true" ht="21" hidden="false" customHeight="true" outlineLevel="0" collapsed="false">
      <c r="M685" s="683"/>
      <c r="N685" s="683"/>
      <c r="O685" s="683"/>
      <c r="P685" s="684"/>
      <c r="Q685" s="684"/>
      <c r="R685" s="684"/>
      <c r="T685" s="665"/>
      <c r="U685" s="665"/>
      <c r="V685" s="665"/>
    </row>
    <row r="686" s="525" customFormat="true" ht="21" hidden="false" customHeight="true" outlineLevel="0" collapsed="false">
      <c r="M686" s="683"/>
      <c r="N686" s="683"/>
      <c r="O686" s="683"/>
      <c r="P686" s="684"/>
      <c r="Q686" s="684"/>
      <c r="R686" s="684"/>
      <c r="T686" s="665"/>
      <c r="U686" s="665"/>
      <c r="V686" s="665"/>
    </row>
    <row r="687" s="525" customFormat="true" ht="21" hidden="false" customHeight="true" outlineLevel="0" collapsed="false">
      <c r="M687" s="683"/>
      <c r="N687" s="683"/>
      <c r="O687" s="683"/>
      <c r="P687" s="684"/>
      <c r="Q687" s="684"/>
      <c r="R687" s="684"/>
      <c r="T687" s="665"/>
      <c r="U687" s="665"/>
      <c r="V687" s="665"/>
    </row>
    <row r="688" s="525" customFormat="true" ht="21" hidden="false" customHeight="true" outlineLevel="0" collapsed="false">
      <c r="M688" s="683"/>
      <c r="N688" s="683"/>
      <c r="O688" s="683"/>
      <c r="P688" s="684"/>
      <c r="Q688" s="684"/>
      <c r="R688" s="684"/>
      <c r="T688" s="665"/>
      <c r="U688" s="665"/>
      <c r="V688" s="665"/>
    </row>
    <row r="689" s="525" customFormat="true" ht="21" hidden="false" customHeight="true" outlineLevel="0" collapsed="false">
      <c r="M689" s="683"/>
      <c r="N689" s="683"/>
      <c r="O689" s="683"/>
      <c r="P689" s="684"/>
      <c r="Q689" s="684"/>
      <c r="R689" s="684"/>
      <c r="T689" s="665"/>
      <c r="U689" s="665"/>
      <c r="V689" s="665"/>
    </row>
    <row r="690" s="525" customFormat="true" ht="21" hidden="false" customHeight="true" outlineLevel="0" collapsed="false">
      <c r="M690" s="683"/>
      <c r="N690" s="683"/>
      <c r="O690" s="683"/>
      <c r="P690" s="684"/>
      <c r="Q690" s="684"/>
      <c r="R690" s="684"/>
      <c r="T690" s="665"/>
      <c r="U690" s="665"/>
      <c r="V690" s="665"/>
    </row>
    <row r="691" s="525" customFormat="true" ht="21" hidden="false" customHeight="true" outlineLevel="0" collapsed="false">
      <c r="M691" s="683"/>
      <c r="N691" s="683"/>
      <c r="O691" s="683"/>
      <c r="P691" s="684"/>
      <c r="Q691" s="684"/>
      <c r="R691" s="684"/>
      <c r="T691" s="665"/>
      <c r="U691" s="665"/>
      <c r="V691" s="665"/>
    </row>
    <row r="692" s="525" customFormat="true" ht="21" hidden="false" customHeight="true" outlineLevel="0" collapsed="false">
      <c r="M692" s="683"/>
      <c r="N692" s="683"/>
      <c r="O692" s="683"/>
      <c r="P692" s="684"/>
      <c r="Q692" s="684"/>
      <c r="R692" s="684"/>
      <c r="T692" s="665"/>
      <c r="U692" s="665"/>
      <c r="V692" s="665"/>
    </row>
    <row r="693" s="525" customFormat="true" ht="21" hidden="false" customHeight="true" outlineLevel="0" collapsed="false">
      <c r="M693" s="683"/>
      <c r="N693" s="683"/>
      <c r="O693" s="683"/>
      <c r="P693" s="684"/>
      <c r="Q693" s="684"/>
      <c r="R693" s="684"/>
      <c r="T693" s="665"/>
      <c r="U693" s="665"/>
      <c r="V693" s="665"/>
    </row>
    <row r="694" s="525" customFormat="true" ht="21" hidden="false" customHeight="true" outlineLevel="0" collapsed="false">
      <c r="M694" s="683"/>
      <c r="N694" s="683"/>
      <c r="O694" s="683"/>
      <c r="P694" s="684"/>
      <c r="Q694" s="684"/>
      <c r="R694" s="684"/>
      <c r="T694" s="665"/>
      <c r="U694" s="665"/>
      <c r="V694" s="665"/>
    </row>
    <row r="695" s="525" customFormat="true" ht="21" hidden="false" customHeight="true" outlineLevel="0" collapsed="false">
      <c r="M695" s="683"/>
      <c r="N695" s="683"/>
      <c r="O695" s="683"/>
      <c r="P695" s="684"/>
      <c r="Q695" s="684"/>
      <c r="R695" s="684"/>
      <c r="T695" s="665"/>
      <c r="U695" s="665"/>
      <c r="V695" s="665"/>
    </row>
    <row r="696" s="525" customFormat="true" ht="21" hidden="false" customHeight="true" outlineLevel="0" collapsed="false">
      <c r="M696" s="683"/>
      <c r="N696" s="683"/>
      <c r="O696" s="683"/>
      <c r="P696" s="684"/>
      <c r="Q696" s="684"/>
      <c r="R696" s="684"/>
      <c r="T696" s="665"/>
      <c r="U696" s="665"/>
      <c r="V696" s="665"/>
    </row>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sheetData>
  <mergeCells count="231">
    <mergeCell ref="A6:S6"/>
    <mergeCell ref="A7:S7"/>
    <mergeCell ref="A8:B9"/>
    <mergeCell ref="C8:C9"/>
    <mergeCell ref="D8:D9"/>
    <mergeCell ref="E8:E9"/>
    <mergeCell ref="F8:F9"/>
    <mergeCell ref="G8:G9"/>
    <mergeCell ref="H8:H9"/>
    <mergeCell ref="I8:K9"/>
    <mergeCell ref="L8:L9"/>
    <mergeCell ref="M8:O8"/>
    <mergeCell ref="P8:S8"/>
    <mergeCell ref="R9:S9"/>
    <mergeCell ref="A10:B10"/>
    <mergeCell ref="I10:K10"/>
    <mergeCell ref="R10:S10"/>
    <mergeCell ref="A11:S11"/>
    <mergeCell ref="B12:R12"/>
    <mergeCell ref="B17:R17"/>
    <mergeCell ref="Q32:S32"/>
    <mergeCell ref="A33:B33"/>
    <mergeCell ref="I33:K33"/>
    <mergeCell ref="R33:S33"/>
    <mergeCell ref="A34:S34"/>
    <mergeCell ref="B35:R35"/>
    <mergeCell ref="B40:R40"/>
    <mergeCell ref="Q55:S55"/>
    <mergeCell ref="A56:B56"/>
    <mergeCell ref="I56:K56"/>
    <mergeCell ref="R56:S56"/>
    <mergeCell ref="A57:S57"/>
    <mergeCell ref="B58:R58"/>
    <mergeCell ref="B62:R79"/>
    <mergeCell ref="Q85:S85"/>
    <mergeCell ref="A86:B86"/>
    <mergeCell ref="I86:K86"/>
    <mergeCell ref="R86:S86"/>
    <mergeCell ref="A87:S87"/>
    <mergeCell ref="B88:R88"/>
    <mergeCell ref="B93:R93"/>
    <mergeCell ref="Q106:S106"/>
    <mergeCell ref="A107:B107"/>
    <mergeCell ref="I107:K107"/>
    <mergeCell ref="R107:S107"/>
    <mergeCell ref="A108:S108"/>
    <mergeCell ref="B109:R109"/>
    <mergeCell ref="B114:R114"/>
    <mergeCell ref="Q125:S125"/>
    <mergeCell ref="A126:B126"/>
    <mergeCell ref="I126:K126"/>
    <mergeCell ref="R126:S126"/>
    <mergeCell ref="A127:S127"/>
    <mergeCell ref="B128:R128"/>
    <mergeCell ref="B133:R133"/>
    <mergeCell ref="Q145:S145"/>
    <mergeCell ref="A146:B146"/>
    <mergeCell ref="I146:K146"/>
    <mergeCell ref="R146:S146"/>
    <mergeCell ref="A147:S147"/>
    <mergeCell ref="B148:R148"/>
    <mergeCell ref="B153:R153"/>
    <mergeCell ref="Q166:S166"/>
    <mergeCell ref="A167:B167"/>
    <mergeCell ref="I167:K167"/>
    <mergeCell ref="R167:S167"/>
    <mergeCell ref="A168:S168"/>
    <mergeCell ref="B169:R169"/>
    <mergeCell ref="B174:R174"/>
    <mergeCell ref="Q183:S183"/>
    <mergeCell ref="A184:B184"/>
    <mergeCell ref="I184:K184"/>
    <mergeCell ref="R184:S184"/>
    <mergeCell ref="A185:S185"/>
    <mergeCell ref="B186:R186"/>
    <mergeCell ref="B191:R191"/>
    <mergeCell ref="Q205:S205"/>
    <mergeCell ref="A206:B206"/>
    <mergeCell ref="I206:K206"/>
    <mergeCell ref="R206:S206"/>
    <mergeCell ref="A207:S207"/>
    <mergeCell ref="B208:R208"/>
    <mergeCell ref="B213:R213"/>
    <mergeCell ref="Q230:S230"/>
    <mergeCell ref="A231:B231"/>
    <mergeCell ref="I231:K231"/>
    <mergeCell ref="R231:S231"/>
    <mergeCell ref="A232:S232"/>
    <mergeCell ref="B233:R233"/>
    <mergeCell ref="B238:R252"/>
    <mergeCell ref="Q260:S260"/>
    <mergeCell ref="A261:B261"/>
    <mergeCell ref="I261:K261"/>
    <mergeCell ref="R261:S261"/>
    <mergeCell ref="A262:S262"/>
    <mergeCell ref="B263:R263"/>
    <mergeCell ref="B268:R268"/>
    <mergeCell ref="Q279:S279"/>
    <mergeCell ref="A280:B280"/>
    <mergeCell ref="I280:K280"/>
    <mergeCell ref="R280:S280"/>
    <mergeCell ref="A281:S281"/>
    <mergeCell ref="B282:R282"/>
    <mergeCell ref="B287:R287"/>
    <mergeCell ref="Q302:S302"/>
    <mergeCell ref="A303:B303"/>
    <mergeCell ref="I303:K303"/>
    <mergeCell ref="R303:S303"/>
    <mergeCell ref="A304:S304"/>
    <mergeCell ref="B305:R305"/>
    <mergeCell ref="B310:R310"/>
    <mergeCell ref="Q326:S326"/>
    <mergeCell ref="A327:B327"/>
    <mergeCell ref="I327:K327"/>
    <mergeCell ref="R327:S327"/>
    <mergeCell ref="A328:S328"/>
    <mergeCell ref="B329:R329"/>
    <mergeCell ref="B334:R334"/>
    <mergeCell ref="Q345:S345"/>
    <mergeCell ref="A346:B346"/>
    <mergeCell ref="I346:K346"/>
    <mergeCell ref="R346:S346"/>
    <mergeCell ref="A347:S347"/>
    <mergeCell ref="B348:R348"/>
    <mergeCell ref="B353:R353"/>
    <mergeCell ref="Q365:S365"/>
    <mergeCell ref="A366:B366"/>
    <mergeCell ref="I366:K366"/>
    <mergeCell ref="R366:S366"/>
    <mergeCell ref="A367:S367"/>
    <mergeCell ref="B368:R368"/>
    <mergeCell ref="B373:R386"/>
    <mergeCell ref="Q393:S393"/>
    <mergeCell ref="A394:B394"/>
    <mergeCell ref="I394:K394"/>
    <mergeCell ref="R394:S394"/>
    <mergeCell ref="A395:S395"/>
    <mergeCell ref="B396:R396"/>
    <mergeCell ref="B400:R400"/>
    <mergeCell ref="B401:R401"/>
    <mergeCell ref="B402:R402"/>
    <mergeCell ref="Q404:S404"/>
    <mergeCell ref="A405:B405"/>
    <mergeCell ref="I405:K405"/>
    <mergeCell ref="R405:S405"/>
    <mergeCell ref="A406:S406"/>
    <mergeCell ref="B407:R407"/>
    <mergeCell ref="B408:R408"/>
    <mergeCell ref="Q431:S431"/>
    <mergeCell ref="A432:B432"/>
    <mergeCell ref="I432:K432"/>
    <mergeCell ref="R432:S432"/>
    <mergeCell ref="A433:S433"/>
    <mergeCell ref="B434:R434"/>
    <mergeCell ref="B438:R452"/>
    <mergeCell ref="Q459:S459"/>
    <mergeCell ref="A460:B460"/>
    <mergeCell ref="I460:K460"/>
    <mergeCell ref="R460:S460"/>
    <mergeCell ref="A461:S461"/>
    <mergeCell ref="B462:R462"/>
    <mergeCell ref="B467:R467"/>
    <mergeCell ref="Q477:S477"/>
    <mergeCell ref="A478:B478"/>
    <mergeCell ref="I478:K478"/>
    <mergeCell ref="R478:S478"/>
    <mergeCell ref="A479:S479"/>
    <mergeCell ref="B480:R480"/>
    <mergeCell ref="B484:R484"/>
    <mergeCell ref="Q494:S494"/>
    <mergeCell ref="A495:B495"/>
    <mergeCell ref="I495:K495"/>
    <mergeCell ref="R495:S495"/>
    <mergeCell ref="A496:S496"/>
    <mergeCell ref="B497:R497"/>
    <mergeCell ref="B502:R502"/>
    <mergeCell ref="Q514:S514"/>
    <mergeCell ref="A515:B515"/>
    <mergeCell ref="I515:K515"/>
    <mergeCell ref="R515:S515"/>
    <mergeCell ref="A516:S516"/>
    <mergeCell ref="B517:R517"/>
    <mergeCell ref="B522:R522"/>
    <mergeCell ref="Q534:S534"/>
    <mergeCell ref="A535:B535"/>
    <mergeCell ref="I535:K535"/>
    <mergeCell ref="R535:S535"/>
    <mergeCell ref="A536:S536"/>
    <mergeCell ref="B537:R537"/>
    <mergeCell ref="B541:R561"/>
    <mergeCell ref="Q562:S562"/>
    <mergeCell ref="A563:B563"/>
    <mergeCell ref="I563:K563"/>
    <mergeCell ref="R563:S563"/>
    <mergeCell ref="A564:S564"/>
    <mergeCell ref="B565:R565"/>
    <mergeCell ref="B570:R570"/>
    <mergeCell ref="B571:R571"/>
    <mergeCell ref="B572:R572"/>
    <mergeCell ref="Q575:S575"/>
    <mergeCell ref="A576:B576"/>
    <mergeCell ref="I576:K576"/>
    <mergeCell ref="R576:S576"/>
    <mergeCell ref="A577:S577"/>
    <mergeCell ref="B578:R578"/>
    <mergeCell ref="B583:R583"/>
    <mergeCell ref="Q598:S598"/>
    <mergeCell ref="A599:B599"/>
    <mergeCell ref="I599:K599"/>
    <mergeCell ref="R599:S599"/>
    <mergeCell ref="A600:S600"/>
    <mergeCell ref="B601:R601"/>
    <mergeCell ref="B604:R626"/>
    <mergeCell ref="Q627:S627"/>
    <mergeCell ref="A628:B628"/>
    <mergeCell ref="I628:K628"/>
    <mergeCell ref="R628:S628"/>
    <mergeCell ref="A629:S629"/>
    <mergeCell ref="B630:R630"/>
    <mergeCell ref="B634:R634"/>
    <mergeCell ref="D640:F640"/>
    <mergeCell ref="G641:J641"/>
    <mergeCell ref="O641:Q642"/>
    <mergeCell ref="G642:J642"/>
    <mergeCell ref="Q643:S643"/>
    <mergeCell ref="K646:L646"/>
    <mergeCell ref="R646:S646"/>
    <mergeCell ref="K647:L647"/>
    <mergeCell ref="R647:S647"/>
    <mergeCell ref="K648:L648"/>
    <mergeCell ref="R648:S648"/>
  </mergeCells>
  <printOptions headings="false" gridLines="false" gridLinesSet="true" horizontalCentered="true" verticalCentered="true"/>
  <pageMargins left="0.196527777777778" right="0.196527777777778" top="0.275694444444444" bottom="0.29375" header="0.511811023622047" footer="0.196527777777778"/>
  <pageSetup paperSize="1"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ibarra</dc:creator>
  <dc:description/>
  <dc:language>en-US</dc:language>
  <cp:lastModifiedBy>Recursos fin</cp:lastModifiedBy>
  <cp:lastPrinted>2018-04-12T18:14:56Z</cp:lastPrinted>
  <dcterms:modified xsi:type="dcterms:W3CDTF">2018-04-12T18:44:48Z</dcterms:modified>
  <cp:revision>0</cp:revision>
  <dc:subject/>
  <dc:title/>
</cp:coreProperties>
</file>